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 пр бюд 2019г-минф" sheetId="1" state="visible" r:id="rId2"/>
  </sheets>
  <definedNames>
    <definedName function="false" hidden="false" localSheetId="0" name="_xlnm.Print_Area" vbProcedure="false">' пр бюд 2019г-минф'!$A$1:$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Утверждаю </t>
  </si>
  <si>
    <t xml:space="preserve"> </t>
  </si>
  <si>
    <t xml:space="preserve">Врио Министра по физической культуре и спорту РД</t>
  </si>
  <si>
    <t xml:space="preserve">_________________</t>
  </si>
  <si>
    <t xml:space="preserve"> М.Ю.Магомедов</t>
  </si>
  <si>
    <t xml:space="preserve">23 июля</t>
  </si>
  <si>
    <t xml:space="preserve"> 2018 г.  </t>
  </si>
  <si>
    <t xml:space="preserve">                                                                                                                                                                                    Проект бюджета</t>
  </si>
  <si>
    <t xml:space="preserve">Республиканского бюджета</t>
  </si>
  <si>
    <t xml:space="preserve">Министерства по физической культуре и спорту РД на  2019 год </t>
  </si>
  <si>
    <t xml:space="preserve">  164 11 02  24 1 02 00590  611/241,612 /241- Массовый спорт  </t>
  </si>
  <si>
    <t xml:space="preserve">Экономическая статья</t>
  </si>
  <si>
    <t xml:space="preserve">610/241</t>
  </si>
  <si>
    <t xml:space="preserve">611/241</t>
  </si>
  <si>
    <t xml:space="preserve">111/211</t>
  </si>
  <si>
    <t xml:space="preserve">112/212</t>
  </si>
  <si>
    <t xml:space="preserve">112/222</t>
  </si>
  <si>
    <t xml:space="preserve">112/226</t>
  </si>
  <si>
    <t xml:space="preserve">119/213</t>
  </si>
  <si>
    <t xml:space="preserve">850 /290</t>
  </si>
  <si>
    <t xml:space="preserve">851 /290</t>
  </si>
  <si>
    <t xml:space="preserve">852 /290</t>
  </si>
  <si>
    <t xml:space="preserve">853 /290</t>
  </si>
  <si>
    <t xml:space="preserve">612 /241</t>
  </si>
  <si>
    <t xml:space="preserve">243/225</t>
  </si>
  <si>
    <t xml:space="preserve">244/310</t>
  </si>
  <si>
    <t xml:space="preserve">ГБУ  ДО  РД  "ДЮСШ с.Леваши"</t>
  </si>
  <si>
    <t xml:space="preserve">ГБУ ДО  РД "Ботаюртовская ДЮСШ "   </t>
  </si>
  <si>
    <t xml:space="preserve">ГБУ ДО  РД  "ДЮСШ с. Мехельта"  </t>
  </si>
  <si>
    <t xml:space="preserve"> ГБУ ДО  РД" РДЮСШ по легкой атлетике "  </t>
  </si>
  <si>
    <t xml:space="preserve">  филиал ГБУ ДО  РД"  РДЮСШ по лег.атлетике "зал т\а   по ул.Ю.Акаева</t>
  </si>
  <si>
    <t xml:space="preserve">Спортивный комплекс   Маджалис </t>
  </si>
  <si>
    <t xml:space="preserve">ГБУ ДО  РД" РДЮСШ по игровым видам спорта"  </t>
  </si>
  <si>
    <t xml:space="preserve">Спортивный комплекс  Обода </t>
  </si>
  <si>
    <t xml:space="preserve">ГБУ ДО  РД  "ДЮСШ г.Каспийска"</t>
  </si>
  <si>
    <t xml:space="preserve">ГБУ ДО РД  "ДЮСШ " с. Гуниб Гунибского района</t>
  </si>
  <si>
    <t xml:space="preserve">Физ.-оздоровит. комплекс с.Цуриб ц\б Чародинского района</t>
  </si>
  <si>
    <t xml:space="preserve">ГБУ ДО РД " ДЮСШ "Самур" </t>
  </si>
  <si>
    <t xml:space="preserve"> ГБУ ДО   РД "ДЮСШ  с.Куркимахи "  </t>
  </si>
  <si>
    <t xml:space="preserve">ГБУ ДО  РД "ДЮСШ с.Гергебиль "  </t>
  </si>
  <si>
    <t xml:space="preserve">Спортивный комплекс  Цада </t>
  </si>
  <si>
    <t xml:space="preserve">ГБУ ДО РД "ДЮСШ  с. Хаджалмахи " </t>
  </si>
  <si>
    <t xml:space="preserve">ГБУ ДО РД  " ДЮСШ с. Мекеги " </t>
  </si>
  <si>
    <t xml:space="preserve">ГБУ ДО  РД " ДЮСШ г.Кизляра"</t>
  </si>
  <si>
    <t xml:space="preserve">ГБУ ДО  РД " ДЮСШ г.Кизляра"на содержание здания ФОК "ДЮСШ г.Кизляр"</t>
  </si>
  <si>
    <t xml:space="preserve">ГБУ ДО  РД" ДЮСШ с. Эндирей"  </t>
  </si>
  <si>
    <t xml:space="preserve">ГБУ ДО  РД" ДЮСШ с. Эндирей"   на отделение  спортивного зала с.Ленинаул</t>
  </si>
  <si>
    <t xml:space="preserve">ГБУ ДО  РД "ДЮСШ  пос.Белиджи" </t>
  </si>
  <si>
    <t xml:space="preserve">ГБУ ДО  РД" ДЮСШ с. Новое-Каракюре  "</t>
  </si>
  <si>
    <t xml:space="preserve">ГБУ ДО РД " ДЮСШ по единоборствам" </t>
  </si>
  <si>
    <t xml:space="preserve">Спортивный комплекс с.Н.Урада </t>
  </si>
  <si>
    <t xml:space="preserve">ГБУ ДО РД " РДЮСШБИ "  сел.Халимбекаул"</t>
  </si>
  <si>
    <t xml:space="preserve">ГБУ ДО РД "ДЮСШ с.Карланюрт "</t>
  </si>
  <si>
    <t xml:space="preserve">ГБУ ДО РД " ДЮСШ   г.Дербента"</t>
  </si>
  <si>
    <t xml:space="preserve">ГБУ  ДО  РД" ДЮСШ по дзюдо  " </t>
  </si>
  <si>
    <t xml:space="preserve">ГБУ ДО  РД "ДЮСШ  с.Губден" </t>
  </si>
  <si>
    <t xml:space="preserve">ГБУ ДО  РД "ДЮСШ с.Новый Костек"</t>
  </si>
  <si>
    <t xml:space="preserve">ГБУ  ДО РД" ДЮСШ "Энергия" </t>
  </si>
  <si>
    <t xml:space="preserve">ГБУ   РД " СШ "Триумф " г.Хасавюрт</t>
  </si>
  <si>
    <t xml:space="preserve"> ГБУ   РД " СШ "Триумф " г.Хасавюртна содержание спортивного зала </t>
  </si>
  <si>
    <t xml:space="preserve">ГБУ РД "СШ "Триумф" г.Хасавюрт"  на отделение  спортивного зала г.Кизилюрт</t>
  </si>
  <si>
    <t xml:space="preserve">ГБУ ДО РД "ДЮСШ по фехтованию и плаванию" г.Махачкала</t>
  </si>
  <si>
    <t xml:space="preserve">ГБУ РД " СШ г.Дербент"</t>
  </si>
  <si>
    <t xml:space="preserve">ГБУ РД " СШ с.Старый Костек"</t>
  </si>
  <si>
    <t xml:space="preserve">ГБУ ДО РД " СШ  Караман"</t>
  </si>
  <si>
    <t xml:space="preserve">ГБУ РД " СШ с.Нижний Дженгутай"</t>
  </si>
  <si>
    <t xml:space="preserve">ГБУ РД " СШ с.Нижнеее Казанище"</t>
  </si>
  <si>
    <t xml:space="preserve">                          Всего</t>
  </si>
  <si>
    <t xml:space="preserve"> Начальник управления бухгалтерского учета и бюджетного планирования</t>
  </si>
  <si>
    <t xml:space="preserve">Г.М.Билалова</t>
  </si>
  <si>
    <t xml:space="preserve">                                                  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5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5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9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5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11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11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11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2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0.41"/>
    <col collapsed="false" customWidth="true" hidden="false" outlineLevel="0" max="4" min="3" style="0" width="10.56"/>
    <col collapsed="false" customWidth="true" hidden="false" outlineLevel="0" max="5" min="5" style="1" width="9.99"/>
    <col collapsed="false" customWidth="true" hidden="false" outlineLevel="0" max="6" min="6" style="1" width="6.99"/>
    <col collapsed="false" customWidth="true" hidden="false" outlineLevel="0" max="9" min="7" style="1" width="8.85"/>
    <col collapsed="false" customWidth="true" hidden="false" outlineLevel="0" max="10" min="10" style="1" width="10.99"/>
    <col collapsed="false" customWidth="true" hidden="false" outlineLevel="0" max="11" min="11" style="1" width="8.85"/>
    <col collapsed="false" customWidth="true" hidden="false" outlineLevel="0" max="12" min="12" style="1" width="9.28"/>
    <col collapsed="false" customWidth="true" hidden="false" outlineLevel="0" max="13" min="13" style="1" width="9.41"/>
    <col collapsed="false" customWidth="true" hidden="false" outlineLevel="0" max="14" min="14" style="1" width="9.14"/>
    <col collapsed="false" customWidth="true" hidden="false" outlineLevel="0" max="15" min="15" style="1" width="8.28"/>
    <col collapsed="false" customWidth="true" hidden="false" outlineLevel="0" max="16" min="16" style="1" width="9.14"/>
    <col collapsed="false" customWidth="true" hidden="false" outlineLevel="0" max="17" min="17" style="1" width="10.28"/>
    <col collapsed="false" customWidth="true" hidden="false" outlineLevel="0" max="18" min="18" style="1" width="8.7"/>
    <col collapsed="false" customWidth="true" hidden="false" outlineLevel="0" max="19" min="19" style="1" width="10.28"/>
    <col collapsed="false" customWidth="true" hidden="false" outlineLevel="0" max="21" min="20" style="1" width="7.85"/>
    <col collapsed="false" customWidth="true" hidden="false" outlineLevel="0" max="22" min="22" style="1" width="12.56"/>
    <col collapsed="false" customWidth="true" hidden="false" outlineLevel="0" max="23" min="23" style="1" width="9.28"/>
    <col collapsed="false" customWidth="true" hidden="false" outlineLevel="0" max="24" min="24" style="1" width="9.85"/>
    <col collapsed="false" customWidth="true" hidden="false" outlineLevel="0" max="25" min="25" style="1" width="9.14"/>
    <col collapsed="false" customWidth="true" hidden="false" outlineLevel="0" max="26" min="26" style="1" width="13.14"/>
    <col collapsed="false" customWidth="true" hidden="false" outlineLevel="0" max="89" min="27" style="1" width="9.14"/>
  </cols>
  <sheetData>
    <row r="2" customFormat="false" ht="15.75" hidden="false" customHeight="fals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 t="s">
        <v>0</v>
      </c>
      <c r="T2" s="4"/>
      <c r="U2" s="4"/>
      <c r="V2" s="5"/>
    </row>
    <row r="3" customFormat="false" ht="15.75" hidden="false" customHeight="fals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4" t="s">
        <v>1</v>
      </c>
      <c r="O3" s="5" t="s">
        <v>2</v>
      </c>
      <c r="P3" s="5"/>
      <c r="Q3" s="4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  <c r="M4" s="3"/>
      <c r="N4" s="3"/>
      <c r="O4" s="4"/>
      <c r="P4" s="4"/>
      <c r="Q4" s="4" t="s">
        <v>3</v>
      </c>
      <c r="R4" s="3"/>
      <c r="S4" s="3"/>
      <c r="T4" s="7" t="s">
        <v>4</v>
      </c>
      <c r="U4" s="7"/>
      <c r="V4" s="7"/>
      <c r="W4" s="4" t="s">
        <v>1</v>
      </c>
      <c r="Y4" s="4" t="s">
        <v>1</v>
      </c>
    </row>
    <row r="5" customFormat="false" ht="15.75" hidden="false" customHeight="false" outlineLevel="0" collapsed="false">
      <c r="A5" s="2"/>
      <c r="B5" s="2"/>
      <c r="C5" s="2"/>
      <c r="D5" s="2"/>
      <c r="E5" s="3"/>
      <c r="F5" s="3"/>
      <c r="G5" s="3"/>
      <c r="H5" s="3"/>
      <c r="I5" s="3"/>
      <c r="J5" s="3"/>
      <c r="K5" s="3"/>
      <c r="L5" s="3"/>
      <c r="M5" s="3"/>
      <c r="N5" s="3"/>
      <c r="O5" s="4"/>
      <c r="P5" s="4"/>
      <c r="Q5" s="4" t="s">
        <v>1</v>
      </c>
      <c r="R5" s="4"/>
      <c r="S5" s="4" t="s">
        <v>5</v>
      </c>
      <c r="T5" s="4" t="s">
        <v>6</v>
      </c>
      <c r="U5" s="4"/>
      <c r="V5" s="4" t="s">
        <v>1</v>
      </c>
      <c r="W5" s="4" t="s">
        <v>1</v>
      </c>
      <c r="Y5" s="4" t="s">
        <v>1</v>
      </c>
    </row>
    <row r="6" customFormat="false" ht="15.75" hidden="false" customHeight="false" outlineLevel="0" collapsed="false">
      <c r="A6" s="2"/>
      <c r="B6" s="2"/>
      <c r="C6" s="2"/>
      <c r="D6" s="2"/>
      <c r="E6" s="3"/>
      <c r="F6" s="3"/>
      <c r="G6" s="3"/>
      <c r="H6" s="3"/>
      <c r="I6" s="3"/>
      <c r="J6" s="3"/>
      <c r="K6" s="3"/>
      <c r="L6" s="3"/>
      <c r="M6" s="3"/>
      <c r="N6" s="3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5.75" hidden="false" customHeight="false" outlineLevel="0" collapsed="false">
      <c r="A7" s="2"/>
      <c r="B7" s="2"/>
      <c r="C7" s="2"/>
      <c r="D7" s="2"/>
      <c r="E7" s="3"/>
      <c r="F7" s="3"/>
      <c r="G7" s="3"/>
      <c r="H7" s="3"/>
      <c r="I7" s="3"/>
      <c r="J7" s="3"/>
      <c r="K7" s="3"/>
      <c r="L7" s="3"/>
      <c r="M7" s="3"/>
      <c r="N7" s="3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15.75" hidden="false" customHeight="fals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15.75" hidden="false" customHeight="fals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1.75" hidden="false" customHeight="tru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38.25" hidden="false" customHeight="true" outlineLevel="0" collapsed="false">
      <c r="A12" s="11" t="s">
        <v>11</v>
      </c>
      <c r="B12" s="12" t="s">
        <v>12</v>
      </c>
      <c r="C12" s="12" t="s">
        <v>13</v>
      </c>
      <c r="D12" s="13" t="n">
        <v>110</v>
      </c>
      <c r="E12" s="14" t="s">
        <v>14</v>
      </c>
      <c r="F12" s="14" t="s">
        <v>15</v>
      </c>
      <c r="G12" s="14" t="s">
        <v>16</v>
      </c>
      <c r="H12" s="14" t="s">
        <v>17</v>
      </c>
      <c r="I12" s="14" t="s">
        <v>18</v>
      </c>
      <c r="J12" s="13" t="n">
        <v>244</v>
      </c>
      <c r="K12" s="14" t="n">
        <v>221</v>
      </c>
      <c r="L12" s="15" t="n">
        <v>223</v>
      </c>
      <c r="M12" s="15" t="n">
        <v>224</v>
      </c>
      <c r="N12" s="15" t="n">
        <v>225</v>
      </c>
      <c r="O12" s="15" t="n">
        <v>226</v>
      </c>
      <c r="P12" s="15" t="n">
        <v>310</v>
      </c>
      <c r="Q12" s="15" t="n">
        <v>340</v>
      </c>
      <c r="R12" s="16" t="s">
        <v>19</v>
      </c>
      <c r="S12" s="17" t="s">
        <v>20</v>
      </c>
      <c r="T12" s="17" t="s">
        <v>21</v>
      </c>
      <c r="U12" s="17" t="s">
        <v>22</v>
      </c>
      <c r="V12" s="18" t="s">
        <v>23</v>
      </c>
      <c r="W12" s="19" t="s">
        <v>24</v>
      </c>
      <c r="X12" s="17" t="s">
        <v>25</v>
      </c>
      <c r="Y12" s="20"/>
      <c r="Z12" s="5" t="n">
        <v>610</v>
      </c>
      <c r="AA12" s="5"/>
    </row>
    <row r="13" customFormat="false" ht="12.75" hidden="false" customHeight="false" outlineLevel="0" collapsed="false">
      <c r="A13" s="21" t="s">
        <v>26</v>
      </c>
      <c r="B13" s="22" t="n">
        <f aca="false">C13+V13</f>
        <v>27674276</v>
      </c>
      <c r="C13" s="22" t="n">
        <f aca="false">D13+J13+R13</f>
        <v>23066281</v>
      </c>
      <c r="D13" s="23" t="n">
        <f aca="false">SUM(E13:I13)</f>
        <v>12579010</v>
      </c>
      <c r="E13" s="24" t="n">
        <v>9595496</v>
      </c>
      <c r="F13" s="24" t="n">
        <v>11200</v>
      </c>
      <c r="G13" s="24" t="n">
        <v>53024</v>
      </c>
      <c r="H13" s="24" t="n">
        <v>21450</v>
      </c>
      <c r="I13" s="24" t="n">
        <v>2897840</v>
      </c>
      <c r="J13" s="25" t="n">
        <f aca="false">SUM(K13:Q13)</f>
        <v>10484876</v>
      </c>
      <c r="K13" s="24" t="n">
        <v>22400</v>
      </c>
      <c r="L13" s="23" t="n">
        <f aca="false">350140+4060</f>
        <v>354200</v>
      </c>
      <c r="M13" s="24" t="n">
        <v>1264000</v>
      </c>
      <c r="N13" s="24" t="n">
        <v>1375312</v>
      </c>
      <c r="O13" s="23" t="n">
        <f aca="false">264298-H13</f>
        <v>242848</v>
      </c>
      <c r="P13" s="24"/>
      <c r="Q13" s="24" t="n">
        <v>7226116</v>
      </c>
      <c r="R13" s="25" t="n">
        <f aca="false">SUM(S13:T13)</f>
        <v>2395</v>
      </c>
      <c r="S13" s="24" t="n">
        <v>895</v>
      </c>
      <c r="T13" s="24" t="n">
        <v>1500</v>
      </c>
      <c r="U13" s="24"/>
      <c r="V13" s="25" t="n">
        <f aca="false">X13</f>
        <v>4607995</v>
      </c>
      <c r="W13" s="26"/>
      <c r="X13" s="24" t="n">
        <v>4607995</v>
      </c>
      <c r="Y13" s="20"/>
      <c r="Z13" s="1" t="n">
        <f aca="false">SUM(B13)</f>
        <v>27674276</v>
      </c>
    </row>
    <row r="14" customFormat="false" ht="12.75" hidden="false" customHeight="false" outlineLevel="0" collapsed="false">
      <c r="A14" s="27" t="s">
        <v>27</v>
      </c>
      <c r="B14" s="22" t="n">
        <f aca="false">C14+V14</f>
        <v>24595498</v>
      </c>
      <c r="C14" s="22" t="n">
        <f aca="false">D14+J14+R14</f>
        <v>19777704</v>
      </c>
      <c r="D14" s="23" t="n">
        <f aca="false">SUM(E14:I14)</f>
        <v>9767519</v>
      </c>
      <c r="E14" s="24" t="n">
        <v>7430078</v>
      </c>
      <c r="F14" s="24" t="n">
        <v>11200</v>
      </c>
      <c r="G14" s="24" t="n">
        <v>60908</v>
      </c>
      <c r="H14" s="24" t="n">
        <v>21450</v>
      </c>
      <c r="I14" s="24" t="n">
        <v>2243883</v>
      </c>
      <c r="J14" s="25" t="n">
        <f aca="false">SUM(K14:Q14)</f>
        <v>10010185</v>
      </c>
      <c r="K14" s="24" t="n">
        <v>24464</v>
      </c>
      <c r="L14" s="23" t="n">
        <v>277765</v>
      </c>
      <c r="M14" s="24"/>
      <c r="N14" s="24" t="n">
        <v>49852</v>
      </c>
      <c r="O14" s="24" t="n">
        <f aca="false">246172-H14</f>
        <v>224722</v>
      </c>
      <c r="P14" s="24"/>
      <c r="Q14" s="24" t="n">
        <v>9433382</v>
      </c>
      <c r="R14" s="25" t="n">
        <f aca="false">SUM(S14:T14)</f>
        <v>0</v>
      </c>
      <c r="S14" s="24" t="n">
        <v>0</v>
      </c>
      <c r="T14" s="24" t="n">
        <v>0</v>
      </c>
      <c r="U14" s="24"/>
      <c r="V14" s="28" t="n">
        <f aca="false">X14</f>
        <v>4817794</v>
      </c>
      <c r="W14" s="26"/>
      <c r="X14" s="24" t="n">
        <v>4817794</v>
      </c>
      <c r="Y14" s="20"/>
      <c r="Z14" s="1" t="n">
        <f aca="false">SUM(B14)</f>
        <v>24595498</v>
      </c>
    </row>
    <row r="15" customFormat="false" ht="12.75" hidden="false" customHeight="false" outlineLevel="0" collapsed="false">
      <c r="A15" s="27" t="s">
        <v>28</v>
      </c>
      <c r="B15" s="22" t="n">
        <f aca="false">C15+V15</f>
        <v>15672439</v>
      </c>
      <c r="C15" s="22" t="n">
        <f aca="false">D15+J15+R15</f>
        <v>12025018</v>
      </c>
      <c r="D15" s="23" t="n">
        <f aca="false">SUM(E15:I15)</f>
        <v>8634352</v>
      </c>
      <c r="E15" s="24" t="n">
        <v>6567298</v>
      </c>
      <c r="F15" s="24" t="n">
        <v>11200</v>
      </c>
      <c r="G15" s="24" t="n">
        <v>51080</v>
      </c>
      <c r="H15" s="24" t="n">
        <v>21450</v>
      </c>
      <c r="I15" s="24" t="n">
        <v>1983324</v>
      </c>
      <c r="J15" s="25" t="n">
        <f aca="false">SUM(K15:Q15)</f>
        <v>3383526</v>
      </c>
      <c r="K15" s="24" t="n">
        <v>22064</v>
      </c>
      <c r="L15" s="23" t="n">
        <f aca="false">30362+54213</f>
        <v>84575</v>
      </c>
      <c r="M15" s="24"/>
      <c r="N15" s="24" t="n">
        <v>35446</v>
      </c>
      <c r="O15" s="24" t="n">
        <f aca="false">216116-H15</f>
        <v>194666</v>
      </c>
      <c r="P15" s="24"/>
      <c r="Q15" s="24" t="n">
        <v>3046775</v>
      </c>
      <c r="R15" s="25" t="n">
        <f aca="false">SUM(S15:T15)</f>
        <v>7140</v>
      </c>
      <c r="S15" s="24" t="n">
        <v>5920</v>
      </c>
      <c r="T15" s="24" t="n">
        <v>1220</v>
      </c>
      <c r="U15" s="24"/>
      <c r="V15" s="28" t="n">
        <f aca="false">X15</f>
        <v>3647421</v>
      </c>
      <c r="W15" s="26"/>
      <c r="X15" s="24" t="n">
        <v>3647421</v>
      </c>
      <c r="Y15" s="20"/>
      <c r="Z15" s="1" t="n">
        <f aca="false">SUM(B15)</f>
        <v>15672439</v>
      </c>
    </row>
    <row r="16" customFormat="false" ht="12.75" hidden="false" customHeight="false" outlineLevel="0" collapsed="false">
      <c r="A16" s="27" t="s">
        <v>29</v>
      </c>
      <c r="B16" s="22" t="n">
        <f aca="false">C16+V16</f>
        <v>23988108</v>
      </c>
      <c r="C16" s="22" t="n">
        <f aca="false">D16+J16+R16</f>
        <v>20804163</v>
      </c>
      <c r="D16" s="23" t="n">
        <f aca="false">SUM(E16:I16)</f>
        <v>12088563</v>
      </c>
      <c r="E16" s="24" t="n">
        <v>9262551</v>
      </c>
      <c r="F16" s="24" t="n">
        <v>400</v>
      </c>
      <c r="G16" s="24" t="n">
        <v>26672</v>
      </c>
      <c r="H16" s="24" t="n">
        <v>1650</v>
      </c>
      <c r="I16" s="24" t="n">
        <v>2797290</v>
      </c>
      <c r="J16" s="25" t="n">
        <f aca="false">SUM(K16:Q16)</f>
        <v>8713239</v>
      </c>
      <c r="K16" s="24" t="n">
        <v>25796</v>
      </c>
      <c r="L16" s="23"/>
      <c r="M16" s="24"/>
      <c r="N16" s="24" t="n">
        <v>80243</v>
      </c>
      <c r="O16" s="24" t="n">
        <f aca="false">234391-H16</f>
        <v>232741</v>
      </c>
      <c r="P16" s="24"/>
      <c r="Q16" s="24" t="n">
        <v>8374459</v>
      </c>
      <c r="R16" s="25" t="n">
        <f aca="false">SUM(S16:T16)</f>
        <v>2361</v>
      </c>
      <c r="S16" s="24" t="n">
        <v>1091</v>
      </c>
      <c r="T16" s="24" t="n">
        <v>1270</v>
      </c>
      <c r="U16" s="24"/>
      <c r="V16" s="28" t="n">
        <f aca="false">X16</f>
        <v>3183945</v>
      </c>
      <c r="W16" s="26"/>
      <c r="X16" s="24" t="n">
        <v>3183945</v>
      </c>
      <c r="Y16" s="20"/>
      <c r="Z16" s="1" t="n">
        <f aca="false">SUM(B16)</f>
        <v>23988108</v>
      </c>
    </row>
    <row r="17" customFormat="false" ht="12.75" hidden="false" customHeight="false" outlineLevel="0" collapsed="false">
      <c r="A17" s="29" t="s">
        <v>30</v>
      </c>
      <c r="B17" s="22" t="n">
        <f aca="false">C17+V17</f>
        <v>679936</v>
      </c>
      <c r="C17" s="22" t="n">
        <f aca="false">D17+J17+R17</f>
        <v>679936</v>
      </c>
      <c r="D17" s="23" t="n">
        <f aca="false">SUM(E17:I17)</f>
        <v>0</v>
      </c>
      <c r="E17" s="24"/>
      <c r="F17" s="24"/>
      <c r="G17" s="24"/>
      <c r="H17" s="24"/>
      <c r="I17" s="24"/>
      <c r="J17" s="25" t="n">
        <f aca="false">SUM(K17:Q17)</f>
        <v>679936</v>
      </c>
      <c r="K17" s="24"/>
      <c r="L17" s="23"/>
      <c r="M17" s="24" t="n">
        <v>679936</v>
      </c>
      <c r="N17" s="24"/>
      <c r="O17" s="24"/>
      <c r="P17" s="24"/>
      <c r="Q17" s="24"/>
      <c r="R17" s="25" t="n">
        <f aca="false">SUM(S17:T17)</f>
        <v>0</v>
      </c>
      <c r="S17" s="24" t="n">
        <v>0</v>
      </c>
      <c r="T17" s="24" t="n">
        <v>0</v>
      </c>
      <c r="U17" s="24"/>
      <c r="V17" s="28" t="n">
        <f aca="false">SUM(W17:X17)</f>
        <v>0</v>
      </c>
      <c r="W17" s="26"/>
      <c r="X17" s="24"/>
      <c r="Y17" s="20"/>
      <c r="Z17" s="1" t="n">
        <f aca="false">SUM(B17)</f>
        <v>679936</v>
      </c>
    </row>
    <row r="18" customFormat="false" ht="12.75" hidden="false" customHeight="false" outlineLevel="0" collapsed="false">
      <c r="A18" s="27" t="s">
        <v>31</v>
      </c>
      <c r="B18" s="22" t="n">
        <f aca="false">C18+V18</f>
        <v>1519847</v>
      </c>
      <c r="C18" s="22" t="n">
        <f aca="false">D18+J18+R18</f>
        <v>634997</v>
      </c>
      <c r="D18" s="23" t="n">
        <f aca="false">SUM(E18:I18)</f>
        <v>0</v>
      </c>
      <c r="E18" s="24"/>
      <c r="F18" s="24"/>
      <c r="G18" s="24"/>
      <c r="H18" s="24"/>
      <c r="I18" s="24"/>
      <c r="J18" s="25" t="n">
        <f aca="false">SUM(K18:Q18)</f>
        <v>278923</v>
      </c>
      <c r="K18" s="24"/>
      <c r="L18" s="23" t="n">
        <v>213458</v>
      </c>
      <c r="M18" s="24"/>
      <c r="N18" s="24" t="n">
        <v>33065</v>
      </c>
      <c r="O18" s="24"/>
      <c r="P18" s="24"/>
      <c r="Q18" s="24" t="n">
        <v>32400</v>
      </c>
      <c r="R18" s="25" t="n">
        <f aca="false">SUM(S18:T18)</f>
        <v>356074</v>
      </c>
      <c r="S18" s="24" t="n">
        <v>356074</v>
      </c>
      <c r="T18" s="24" t="n">
        <v>0</v>
      </c>
      <c r="U18" s="24"/>
      <c r="V18" s="28" t="n">
        <f aca="false">SUM(W18:X18)</f>
        <v>884850</v>
      </c>
      <c r="W18" s="26" t="n">
        <v>884850</v>
      </c>
      <c r="X18" s="24"/>
      <c r="Y18" s="20"/>
      <c r="Z18" s="1" t="n">
        <f aca="false">SUM(B18)</f>
        <v>1519847</v>
      </c>
    </row>
    <row r="19" customFormat="false" ht="12.75" hidden="false" customHeight="false" outlineLevel="0" collapsed="false">
      <c r="A19" s="27" t="s">
        <v>32</v>
      </c>
      <c r="B19" s="22" t="n">
        <f aca="false">C19+V19</f>
        <v>62821154</v>
      </c>
      <c r="C19" s="22" t="n">
        <f aca="false">D19+J19+R19</f>
        <v>59706794</v>
      </c>
      <c r="D19" s="23" t="n">
        <f aca="false">SUM(E19:I19)</f>
        <v>22040484</v>
      </c>
      <c r="E19" s="24" t="n">
        <v>16906115</v>
      </c>
      <c r="F19" s="24" t="n">
        <v>400</v>
      </c>
      <c r="G19" s="24" t="n">
        <v>26672</v>
      </c>
      <c r="H19" s="24" t="n">
        <v>1650</v>
      </c>
      <c r="I19" s="24" t="n">
        <v>5105647</v>
      </c>
      <c r="J19" s="25" t="n">
        <f aca="false">SUM(K19:Q19)</f>
        <v>37493410</v>
      </c>
      <c r="K19" s="24" t="n">
        <v>25664</v>
      </c>
      <c r="L19" s="23"/>
      <c r="M19" s="24"/>
      <c r="N19" s="24" t="n">
        <v>19383</v>
      </c>
      <c r="O19" s="24" t="n">
        <f aca="false">248471-H19</f>
        <v>246821</v>
      </c>
      <c r="P19" s="24"/>
      <c r="Q19" s="24" t="n">
        <v>37201542</v>
      </c>
      <c r="R19" s="25" t="n">
        <f aca="false">SUM(S19:T19)</f>
        <v>172900</v>
      </c>
      <c r="S19" s="24" t="n">
        <v>171530</v>
      </c>
      <c r="T19" s="24" t="n">
        <v>1370</v>
      </c>
      <c r="U19" s="24"/>
      <c r="V19" s="28" t="n">
        <f aca="false">X19</f>
        <v>3114360</v>
      </c>
      <c r="W19" s="26"/>
      <c r="X19" s="24" t="n">
        <v>3114360</v>
      </c>
      <c r="Y19" s="20"/>
      <c r="Z19" s="1" t="n">
        <f aca="false">SUM(B19)</f>
        <v>62821154</v>
      </c>
    </row>
    <row r="20" customFormat="false" ht="12.75" hidden="false" customHeight="false" outlineLevel="0" collapsed="false">
      <c r="A20" s="27" t="s">
        <v>33</v>
      </c>
      <c r="B20" s="22" t="n">
        <f aca="false">C20+V20</f>
        <v>118849</v>
      </c>
      <c r="C20" s="22" t="n">
        <f aca="false">D20+J20+R20</f>
        <v>118849</v>
      </c>
      <c r="D20" s="23" t="n">
        <f aca="false">SUM(E20:I20)</f>
        <v>0</v>
      </c>
      <c r="E20" s="24"/>
      <c r="F20" s="24"/>
      <c r="G20" s="24"/>
      <c r="H20" s="24"/>
      <c r="I20" s="24"/>
      <c r="J20" s="25" t="n">
        <f aca="false">SUM(K20:Q20)</f>
        <v>116666</v>
      </c>
      <c r="K20" s="24"/>
      <c r="L20" s="23" t="n">
        <v>21164</v>
      </c>
      <c r="M20" s="24"/>
      <c r="N20" s="24"/>
      <c r="O20" s="24"/>
      <c r="P20" s="24"/>
      <c r="Q20" s="24" t="n">
        <v>95502</v>
      </c>
      <c r="R20" s="25" t="n">
        <f aca="false">SUM(S20:T20)</f>
        <v>2183</v>
      </c>
      <c r="S20" s="24" t="n">
        <v>2183</v>
      </c>
      <c r="T20" s="24" t="n">
        <v>0</v>
      </c>
      <c r="U20" s="24"/>
      <c r="V20" s="28" t="n">
        <f aca="false">X20</f>
        <v>0</v>
      </c>
      <c r="W20" s="26"/>
      <c r="X20" s="24"/>
      <c r="Y20" s="20"/>
      <c r="Z20" s="1" t="n">
        <f aca="false">SUM(B20)</f>
        <v>118849</v>
      </c>
    </row>
    <row r="21" customFormat="false" ht="12.75" hidden="false" customHeight="false" outlineLevel="0" collapsed="false">
      <c r="A21" s="27" t="s">
        <v>34</v>
      </c>
      <c r="B21" s="22" t="n">
        <f aca="false">C21+V21</f>
        <v>18510896</v>
      </c>
      <c r="C21" s="22" t="n">
        <f aca="false">D21+J21+R21</f>
        <v>15817285</v>
      </c>
      <c r="D21" s="23" t="n">
        <f aca="false">SUM(E21:I21)</f>
        <v>10732633</v>
      </c>
      <c r="E21" s="24" t="n">
        <v>8195471</v>
      </c>
      <c r="F21" s="24" t="n">
        <v>11200</v>
      </c>
      <c r="G21" s="24" t="n">
        <v>29480</v>
      </c>
      <c r="H21" s="24" t="n">
        <v>21450</v>
      </c>
      <c r="I21" s="24" t="n">
        <v>2475032</v>
      </c>
      <c r="J21" s="25" t="n">
        <f aca="false">SUM(K21:Q21)</f>
        <v>5065089</v>
      </c>
      <c r="K21" s="24" t="n">
        <v>30536</v>
      </c>
      <c r="L21" s="23" t="n">
        <v>576013</v>
      </c>
      <c r="M21" s="24" t="n">
        <v>1564013</v>
      </c>
      <c r="N21" s="24" t="n">
        <v>76674</v>
      </c>
      <c r="O21" s="24" t="n">
        <f aca="false">247019-H21</f>
        <v>225569</v>
      </c>
      <c r="P21" s="24"/>
      <c r="Q21" s="24" t="n">
        <v>2592284</v>
      </c>
      <c r="R21" s="25" t="n">
        <f aca="false">SUM(S21:U21)</f>
        <v>19563</v>
      </c>
      <c r="S21" s="24" t="n">
        <v>15314</v>
      </c>
      <c r="T21" s="24" t="n">
        <v>2730</v>
      </c>
      <c r="U21" s="24" t="n">
        <v>1519</v>
      </c>
      <c r="V21" s="28" t="n">
        <f aca="false">SUM(W21:X21)</f>
        <v>2693611</v>
      </c>
      <c r="W21" s="26"/>
      <c r="X21" s="24" t="n">
        <v>2693611</v>
      </c>
      <c r="Y21" s="20"/>
      <c r="Z21" s="1" t="n">
        <f aca="false">SUM(B21)</f>
        <v>18510896</v>
      </c>
    </row>
    <row r="22" customFormat="false" ht="12.75" hidden="false" customHeight="false" outlineLevel="0" collapsed="false">
      <c r="A22" s="27" t="s">
        <v>35</v>
      </c>
      <c r="B22" s="22" t="n">
        <f aca="false">C22+V22</f>
        <v>30461580</v>
      </c>
      <c r="C22" s="22" t="n">
        <f aca="false">D22+J22+R22</f>
        <v>22294389</v>
      </c>
      <c r="D22" s="23" t="n">
        <f aca="false">SUM(E22:I22)</f>
        <v>10633796</v>
      </c>
      <c r="E22" s="24" t="n">
        <v>8088951</v>
      </c>
      <c r="F22" s="24" t="n">
        <v>11200</v>
      </c>
      <c r="G22" s="24" t="n">
        <v>69332</v>
      </c>
      <c r="H22" s="24" t="n">
        <v>21450</v>
      </c>
      <c r="I22" s="24" t="n">
        <v>2442863</v>
      </c>
      <c r="J22" s="25" t="n">
        <f aca="false">SUM(K22:Q22)</f>
        <v>11291054</v>
      </c>
      <c r="K22" s="24" t="n">
        <v>23792</v>
      </c>
      <c r="L22" s="23" t="n">
        <f aca="false">56514+199044</f>
        <v>255558</v>
      </c>
      <c r="M22" s="24"/>
      <c r="N22" s="24" t="n">
        <v>1318791</v>
      </c>
      <c r="O22" s="24" t="n">
        <f aca="false">232661-H22</f>
        <v>211211</v>
      </c>
      <c r="P22" s="24"/>
      <c r="Q22" s="24" t="n">
        <v>9481702</v>
      </c>
      <c r="R22" s="25" t="n">
        <f aca="false">SUM(S22:T22)</f>
        <v>369539</v>
      </c>
      <c r="S22" s="24" t="n">
        <v>369539</v>
      </c>
      <c r="T22" s="24" t="n">
        <v>0</v>
      </c>
      <c r="U22" s="24"/>
      <c r="V22" s="28" t="n">
        <f aca="false">X22</f>
        <v>8167191</v>
      </c>
      <c r="W22" s="26"/>
      <c r="X22" s="24" t="n">
        <v>8167191</v>
      </c>
      <c r="Y22" s="20"/>
      <c r="Z22" s="1" t="n">
        <f aca="false">SUM(B22)</f>
        <v>30461580</v>
      </c>
    </row>
    <row r="23" customFormat="false" ht="12.75" hidden="false" customHeight="false" outlineLevel="0" collapsed="false">
      <c r="A23" s="27" t="s">
        <v>36</v>
      </c>
      <c r="B23" s="22" t="n">
        <f aca="false">C23+V23</f>
        <v>1849320</v>
      </c>
      <c r="C23" s="22" t="n">
        <f aca="false">D23+J23+R23</f>
        <v>564120</v>
      </c>
      <c r="D23" s="23" t="n">
        <f aca="false">SUM(E23:I23)</f>
        <v>0</v>
      </c>
      <c r="E23" s="24"/>
      <c r="F23" s="24"/>
      <c r="G23" s="24"/>
      <c r="H23" s="24"/>
      <c r="I23" s="24"/>
      <c r="J23" s="25" t="n">
        <f aca="false">SUM(K23:Q23)</f>
        <v>564120</v>
      </c>
      <c r="K23" s="24"/>
      <c r="L23" s="23" t="n">
        <v>564120</v>
      </c>
      <c r="M23" s="24"/>
      <c r="N23" s="24"/>
      <c r="O23" s="24"/>
      <c r="P23" s="24"/>
      <c r="Q23" s="24"/>
      <c r="R23" s="25" t="n">
        <f aca="false">SUM(S23:T23)</f>
        <v>0</v>
      </c>
      <c r="S23" s="24" t="n">
        <v>0</v>
      </c>
      <c r="T23" s="24" t="n">
        <v>0</v>
      </c>
      <c r="U23" s="24"/>
      <c r="V23" s="28" t="n">
        <f aca="false">SUM(W23:X23)</f>
        <v>1285200</v>
      </c>
      <c r="W23" s="26" t="n">
        <v>1285200</v>
      </c>
      <c r="X23" s="24"/>
      <c r="Y23" s="20"/>
      <c r="Z23" s="1" t="n">
        <f aca="false">SUM(B23)</f>
        <v>1849320</v>
      </c>
    </row>
    <row r="24" customFormat="false" ht="12.75" hidden="false" customHeight="false" outlineLevel="0" collapsed="false">
      <c r="A24" s="27" t="s">
        <v>37</v>
      </c>
      <c r="B24" s="22" t="n">
        <f aca="false">C24+V24</f>
        <v>27838273</v>
      </c>
      <c r="C24" s="22" t="n">
        <f aca="false">D24+J24+R24</f>
        <v>18159765</v>
      </c>
      <c r="D24" s="23" t="n">
        <f aca="false">SUM(E24:I24)</f>
        <v>10940660</v>
      </c>
      <c r="E24" s="24" t="n">
        <v>8319246</v>
      </c>
      <c r="F24" s="24" t="n">
        <v>11200</v>
      </c>
      <c r="G24" s="24" t="n">
        <v>76352</v>
      </c>
      <c r="H24" s="24" t="n">
        <v>21450</v>
      </c>
      <c r="I24" s="24" t="n">
        <v>2512412</v>
      </c>
      <c r="J24" s="25" t="n">
        <f aca="false">SUM(K24:Q24)</f>
        <v>7176147</v>
      </c>
      <c r="K24" s="24" t="n">
        <v>29164</v>
      </c>
      <c r="L24" s="23" t="n">
        <f aca="false">79921+57928</f>
        <v>137849</v>
      </c>
      <c r="M24" s="24"/>
      <c r="N24" s="24" t="n">
        <v>113655</v>
      </c>
      <c r="O24" s="24" t="n">
        <f aca="false">230356-H24</f>
        <v>208906</v>
      </c>
      <c r="P24" s="24"/>
      <c r="Q24" s="24" t="n">
        <v>6686573</v>
      </c>
      <c r="R24" s="25" t="n">
        <f aca="false">SUM(S24:T24)</f>
        <v>42958</v>
      </c>
      <c r="S24" s="24" t="n">
        <v>42958</v>
      </c>
      <c r="T24" s="24" t="n">
        <v>0</v>
      </c>
      <c r="U24" s="24"/>
      <c r="V24" s="28" t="n">
        <f aca="false">SUM(W24:X24)</f>
        <v>9678508</v>
      </c>
      <c r="W24" s="26" t="n">
        <v>4050540</v>
      </c>
      <c r="X24" s="24" t="n">
        <v>5627968</v>
      </c>
      <c r="Y24" s="20"/>
      <c r="Z24" s="1" t="n">
        <f aca="false">SUM(B24)</f>
        <v>27838273</v>
      </c>
    </row>
    <row r="25" customFormat="false" ht="12.75" hidden="false" customHeight="false" outlineLevel="0" collapsed="false">
      <c r="A25" s="27" t="s">
        <v>38</v>
      </c>
      <c r="B25" s="22" t="n">
        <f aca="false">C25+V25</f>
        <v>16615045</v>
      </c>
      <c r="C25" s="22" t="n">
        <f aca="false">D25+J25+R25</f>
        <v>14079878</v>
      </c>
      <c r="D25" s="23" t="n">
        <f aca="false">SUM(E25:I25)</f>
        <v>8315963</v>
      </c>
      <c r="E25" s="24" t="n">
        <v>6314133</v>
      </c>
      <c r="F25" s="24" t="n">
        <v>11200</v>
      </c>
      <c r="G25" s="24" t="n">
        <v>62312</v>
      </c>
      <c r="H25" s="24" t="n">
        <v>21450</v>
      </c>
      <c r="I25" s="24" t="n">
        <v>1906868</v>
      </c>
      <c r="J25" s="25" t="n">
        <f aca="false">SUM(K25:Q25)</f>
        <v>5741229</v>
      </c>
      <c r="K25" s="24" t="n">
        <v>30464</v>
      </c>
      <c r="L25" s="23" t="n">
        <v>129504</v>
      </c>
      <c r="M25" s="24"/>
      <c r="N25" s="24" t="n">
        <v>730845</v>
      </c>
      <c r="O25" s="24" t="n">
        <f aca="false">203510-H25</f>
        <v>182060</v>
      </c>
      <c r="P25" s="24"/>
      <c r="Q25" s="24" t="n">
        <v>4668356</v>
      </c>
      <c r="R25" s="25" t="n">
        <f aca="false">SUM(S25:T25)</f>
        <v>22686</v>
      </c>
      <c r="S25" s="24" t="n">
        <v>22686</v>
      </c>
      <c r="T25" s="24" t="n">
        <v>0</v>
      </c>
      <c r="U25" s="24"/>
      <c r="V25" s="28" t="n">
        <f aca="false">SUM(W25:X25)</f>
        <v>2535167</v>
      </c>
      <c r="W25" s="26"/>
      <c r="X25" s="24" t="n">
        <v>2535167</v>
      </c>
      <c r="Y25" s="20"/>
      <c r="Z25" s="1" t="n">
        <f aca="false">SUM(B25)</f>
        <v>16615045</v>
      </c>
    </row>
    <row r="26" customFormat="false" ht="12.75" hidden="false" customHeight="false" outlineLevel="0" collapsed="false">
      <c r="A26" s="27" t="s">
        <v>39</v>
      </c>
      <c r="B26" s="22" t="n">
        <f aca="false">C26+V26</f>
        <v>24926964</v>
      </c>
      <c r="C26" s="22" t="n">
        <f aca="false">D26+J26+R26</f>
        <v>22783864</v>
      </c>
      <c r="D26" s="23" t="n">
        <f aca="false">SUM(E26:I26)</f>
        <v>14012759</v>
      </c>
      <c r="E26" s="24" t="n">
        <v>10688474</v>
      </c>
      <c r="F26" s="24" t="n">
        <v>11200</v>
      </c>
      <c r="G26" s="24" t="n">
        <v>63716</v>
      </c>
      <c r="H26" s="24" t="n">
        <v>21450</v>
      </c>
      <c r="I26" s="24" t="n">
        <v>3227919</v>
      </c>
      <c r="J26" s="25" t="n">
        <f aca="false">SUM(K26:Q26)</f>
        <v>8099708</v>
      </c>
      <c r="K26" s="24" t="n">
        <v>20804</v>
      </c>
      <c r="L26" s="23" t="n">
        <v>594954</v>
      </c>
      <c r="M26" s="24"/>
      <c r="N26" s="24" t="n">
        <v>122373</v>
      </c>
      <c r="O26" s="24" t="n">
        <f aca="false">328610-H26</f>
        <v>307160</v>
      </c>
      <c r="P26" s="24"/>
      <c r="Q26" s="24" t="n">
        <v>7054417</v>
      </c>
      <c r="R26" s="25" t="n">
        <f aca="false">SUM(S26:T26)</f>
        <v>671397</v>
      </c>
      <c r="S26" s="24" t="n">
        <v>671397</v>
      </c>
      <c r="T26" s="24" t="n">
        <v>0</v>
      </c>
      <c r="U26" s="24"/>
      <c r="V26" s="28" t="n">
        <f aca="false">SUM(W26:X26)</f>
        <v>2143100</v>
      </c>
      <c r="W26" s="26"/>
      <c r="X26" s="24" t="n">
        <v>2143100</v>
      </c>
      <c r="Y26" s="20"/>
      <c r="Z26" s="1" t="n">
        <f aca="false">SUM(B26)</f>
        <v>24926964</v>
      </c>
    </row>
    <row r="27" customFormat="false" ht="12.75" hidden="false" customHeight="false" outlineLevel="0" collapsed="false">
      <c r="A27" s="27" t="s">
        <v>40</v>
      </c>
      <c r="B27" s="22" t="n">
        <f aca="false">C27+V27</f>
        <v>927137</v>
      </c>
      <c r="C27" s="22" t="n">
        <f aca="false">D27+J27+R27</f>
        <v>9137</v>
      </c>
      <c r="D27" s="23" t="n">
        <f aca="false">SUM(E27:I27)</f>
        <v>0</v>
      </c>
      <c r="E27" s="24"/>
      <c r="F27" s="24"/>
      <c r="G27" s="24"/>
      <c r="H27" s="24"/>
      <c r="I27" s="24"/>
      <c r="J27" s="25" t="n">
        <f aca="false">SUM(K27:Q27)</f>
        <v>0</v>
      </c>
      <c r="K27" s="24"/>
      <c r="L27" s="23"/>
      <c r="M27" s="24"/>
      <c r="N27" s="24"/>
      <c r="O27" s="24"/>
      <c r="P27" s="24"/>
      <c r="Q27" s="24"/>
      <c r="R27" s="25" t="n">
        <f aca="false">SUM(S27:T27)</f>
        <v>9137</v>
      </c>
      <c r="S27" s="24" t="n">
        <v>9137</v>
      </c>
      <c r="T27" s="24" t="n">
        <v>0</v>
      </c>
      <c r="U27" s="24"/>
      <c r="V27" s="28" t="n">
        <f aca="false">SUM(W27:X27)</f>
        <v>918000</v>
      </c>
      <c r="W27" s="26" t="n">
        <v>918000</v>
      </c>
      <c r="X27" s="24"/>
      <c r="Y27" s="20"/>
      <c r="Z27" s="1" t="n">
        <f aca="false">SUM(B27)</f>
        <v>927137</v>
      </c>
    </row>
    <row r="28" customFormat="false" ht="12.75" hidden="false" customHeight="false" outlineLevel="0" collapsed="false">
      <c r="A28" s="27" t="s">
        <v>41</v>
      </c>
      <c r="B28" s="22" t="n">
        <f aca="false">C28+V28</f>
        <v>20359863</v>
      </c>
      <c r="C28" s="22" t="n">
        <f aca="false">D28+J28+R28</f>
        <v>11317728</v>
      </c>
      <c r="D28" s="23" t="n">
        <f aca="false">SUM(E28:I28)</f>
        <v>7223955</v>
      </c>
      <c r="E28" s="24" t="n">
        <v>5476495</v>
      </c>
      <c r="F28" s="24" t="n">
        <v>11200</v>
      </c>
      <c r="G28" s="24" t="n">
        <v>60908</v>
      </c>
      <c r="H28" s="24" t="n">
        <v>21450</v>
      </c>
      <c r="I28" s="24" t="n">
        <v>1653902</v>
      </c>
      <c r="J28" s="25" t="n">
        <f aca="false">SUM(K28:Q28)</f>
        <v>3890558</v>
      </c>
      <c r="K28" s="24" t="n">
        <v>24464</v>
      </c>
      <c r="L28" s="23" t="n">
        <f aca="false">149618</f>
        <v>149618</v>
      </c>
      <c r="M28" s="24"/>
      <c r="N28" s="24" t="n">
        <v>155562</v>
      </c>
      <c r="O28" s="24" t="n">
        <f aca="false">447837-H28</f>
        <v>426387</v>
      </c>
      <c r="P28" s="24"/>
      <c r="Q28" s="24" t="n">
        <v>3134527</v>
      </c>
      <c r="R28" s="25" t="n">
        <f aca="false">SUM(S28:T28)</f>
        <v>203215</v>
      </c>
      <c r="S28" s="24" t="n">
        <v>203215</v>
      </c>
      <c r="T28" s="24" t="n">
        <v>0</v>
      </c>
      <c r="U28" s="24"/>
      <c r="V28" s="28" t="n">
        <f aca="false">SUM(W28:X28)</f>
        <v>9042135</v>
      </c>
      <c r="W28" s="26" t="n">
        <v>5393760</v>
      </c>
      <c r="X28" s="24" t="n">
        <v>3648375</v>
      </c>
      <c r="Y28" s="20"/>
      <c r="Z28" s="1" t="n">
        <f aca="false">SUM(B28)</f>
        <v>20359863</v>
      </c>
    </row>
    <row r="29" customFormat="false" ht="12.75" hidden="false" customHeight="false" outlineLevel="0" collapsed="false">
      <c r="A29" s="27" t="s">
        <v>42</v>
      </c>
      <c r="B29" s="22" t="n">
        <f aca="false">C29+V29</f>
        <v>16284635</v>
      </c>
      <c r="C29" s="22" t="n">
        <f aca="false">D29+J29+R29</f>
        <v>10979094</v>
      </c>
      <c r="D29" s="23" t="n">
        <f aca="false">SUM(E29:I29)</f>
        <v>6273064</v>
      </c>
      <c r="E29" s="24" t="n">
        <v>4746164</v>
      </c>
      <c r="F29" s="24" t="n">
        <v>11200</v>
      </c>
      <c r="G29" s="24" t="n">
        <v>60908</v>
      </c>
      <c r="H29" s="24" t="n">
        <v>21450</v>
      </c>
      <c r="I29" s="24" t="n">
        <v>1433342</v>
      </c>
      <c r="J29" s="25" t="n">
        <f aca="false">SUM(K29:Q29)</f>
        <v>4706030</v>
      </c>
      <c r="K29" s="24" t="n">
        <v>26864</v>
      </c>
      <c r="L29" s="23" t="s">
        <v>1</v>
      </c>
      <c r="M29" s="24"/>
      <c r="N29" s="24" t="n">
        <v>39085</v>
      </c>
      <c r="O29" s="24" t="n">
        <f aca="false">196850-H29</f>
        <v>175400</v>
      </c>
      <c r="P29" s="24"/>
      <c r="Q29" s="24" t="n">
        <v>4464681</v>
      </c>
      <c r="R29" s="25" t="n">
        <f aca="false">SUM(S29:T29)</f>
        <v>0</v>
      </c>
      <c r="S29" s="24" t="n">
        <v>0</v>
      </c>
      <c r="T29" s="24" t="n">
        <v>0</v>
      </c>
      <c r="U29" s="24"/>
      <c r="V29" s="28" t="n">
        <f aca="false">SUM(W29:X29)</f>
        <v>5305541</v>
      </c>
      <c r="W29" s="26"/>
      <c r="X29" s="24" t="n">
        <v>5305541</v>
      </c>
      <c r="Y29" s="20"/>
      <c r="Z29" s="1" t="n">
        <f aca="false">SUM(B29)</f>
        <v>16284635</v>
      </c>
    </row>
    <row r="30" customFormat="false" ht="12.75" hidden="false" customHeight="false" outlineLevel="0" collapsed="false">
      <c r="A30" s="27" t="s">
        <v>43</v>
      </c>
      <c r="B30" s="22" t="n">
        <f aca="false">C30+V30</f>
        <v>27349797</v>
      </c>
      <c r="C30" s="22" t="n">
        <f aca="false">D30+J30+R30</f>
        <v>21899821</v>
      </c>
      <c r="D30" s="23" t="n">
        <f aca="false">SUM(E30:I30)</f>
        <v>16288898</v>
      </c>
      <c r="E30" s="24" t="n">
        <v>12431269</v>
      </c>
      <c r="F30" s="24" t="n">
        <v>11200</v>
      </c>
      <c r="G30" s="24" t="n">
        <v>70736</v>
      </c>
      <c r="H30" s="24" t="n">
        <v>21450</v>
      </c>
      <c r="I30" s="24" t="n">
        <v>3754243</v>
      </c>
      <c r="J30" s="25" t="n">
        <f aca="false">SUM(K30:Q30)</f>
        <v>5609061</v>
      </c>
      <c r="K30" s="24" t="n">
        <v>24464</v>
      </c>
      <c r="L30" s="23"/>
      <c r="M30" s="24"/>
      <c r="N30" s="24" t="n">
        <v>62798</v>
      </c>
      <c r="O30" s="24" t="n">
        <f aca="false">214046-H30</f>
        <v>192596</v>
      </c>
      <c r="P30" s="24"/>
      <c r="Q30" s="24" t="n">
        <v>5329203</v>
      </c>
      <c r="R30" s="25" t="n">
        <f aca="false">SUM(S30:U30)</f>
        <v>1862</v>
      </c>
      <c r="S30" s="24" t="n">
        <v>0</v>
      </c>
      <c r="T30" s="24" t="n">
        <v>0</v>
      </c>
      <c r="U30" s="24" t="n">
        <v>1862</v>
      </c>
      <c r="V30" s="28" t="n">
        <f aca="false">SUM(W30:X30)</f>
        <v>5449976</v>
      </c>
      <c r="W30" s="26"/>
      <c r="X30" s="24" t="n">
        <v>5449976</v>
      </c>
      <c r="Y30" s="20"/>
      <c r="Z30" s="1" t="n">
        <f aca="false">SUM(B30)</f>
        <v>27349797</v>
      </c>
    </row>
    <row r="31" customFormat="false" ht="25.5" hidden="false" customHeight="false" outlineLevel="0" collapsed="false">
      <c r="A31" s="30" t="s">
        <v>44</v>
      </c>
      <c r="B31" s="22" t="n">
        <f aca="false">C31+V31</f>
        <v>10233935</v>
      </c>
      <c r="C31" s="22" t="n">
        <f aca="false">D31+J31+R31</f>
        <v>10233935</v>
      </c>
      <c r="D31" s="23" t="n">
        <f aca="false">SUM(E31:I31)</f>
        <v>4499953</v>
      </c>
      <c r="E31" s="24" t="n">
        <v>3456185</v>
      </c>
      <c r="F31" s="24"/>
      <c r="G31" s="24"/>
      <c r="H31" s="24"/>
      <c r="I31" s="24" t="n">
        <v>1043768</v>
      </c>
      <c r="J31" s="25" t="n">
        <f aca="false">SUM(K31:Q31)</f>
        <v>2574716</v>
      </c>
      <c r="K31" s="24" t="n">
        <v>14076</v>
      </c>
      <c r="L31" s="23" t="n">
        <v>2302090</v>
      </c>
      <c r="M31" s="24"/>
      <c r="N31" s="24" t="n">
        <v>201000</v>
      </c>
      <c r="O31" s="24" t="n">
        <v>57550</v>
      </c>
      <c r="P31" s="24"/>
      <c r="Q31" s="24"/>
      <c r="R31" s="25" t="n">
        <f aca="false">SUM(S31:T31)</f>
        <v>3159266</v>
      </c>
      <c r="S31" s="24" t="n">
        <v>3159266</v>
      </c>
      <c r="T31" s="24" t="n">
        <v>0</v>
      </c>
      <c r="U31" s="24"/>
      <c r="V31" s="28" t="n">
        <f aca="false">SUM(W31:X31)</f>
        <v>0</v>
      </c>
      <c r="W31" s="26"/>
      <c r="X31" s="24"/>
      <c r="Y31" s="20"/>
      <c r="Z31" s="1" t="n">
        <f aca="false">SUM(B31)</f>
        <v>10233935</v>
      </c>
    </row>
    <row r="32" customFormat="false" ht="12.75" hidden="false" customHeight="false" outlineLevel="0" collapsed="false">
      <c r="A32" s="27" t="s">
        <v>45</v>
      </c>
      <c r="B32" s="22" t="n">
        <f aca="false">C32+V32</f>
        <v>23813545</v>
      </c>
      <c r="C32" s="22" t="n">
        <f aca="false">D32+J32+R32</f>
        <v>16231322</v>
      </c>
      <c r="D32" s="23" t="n">
        <f aca="false">SUM(E32:I32)</f>
        <v>8387111</v>
      </c>
      <c r="E32" s="24" t="n">
        <v>6378483</v>
      </c>
      <c r="F32" s="24" t="n">
        <v>11200</v>
      </c>
      <c r="G32" s="24" t="n">
        <v>49676</v>
      </c>
      <c r="H32" s="24" t="n">
        <v>21450</v>
      </c>
      <c r="I32" s="24" t="n">
        <v>1926302</v>
      </c>
      <c r="J32" s="25" t="n">
        <f aca="false">SUM(K32:Q32)</f>
        <v>7545374</v>
      </c>
      <c r="K32" s="24" t="n">
        <v>24464</v>
      </c>
      <c r="L32" s="23" t="n">
        <v>273854</v>
      </c>
      <c r="M32" s="24"/>
      <c r="N32" s="24" t="n">
        <v>176638</v>
      </c>
      <c r="O32" s="24" t="n">
        <f aca="false">520675-H32</f>
        <v>499225</v>
      </c>
      <c r="P32" s="24"/>
      <c r="Q32" s="24" t="n">
        <v>6571193</v>
      </c>
      <c r="R32" s="25" t="n">
        <f aca="false">SUM(S32:T32)</f>
        <v>298837</v>
      </c>
      <c r="S32" s="24" t="n">
        <v>296877</v>
      </c>
      <c r="T32" s="24" t="n">
        <v>1960</v>
      </c>
      <c r="U32" s="24"/>
      <c r="V32" s="28" t="n">
        <f aca="false">SUM(W32:X32)</f>
        <v>7582223</v>
      </c>
      <c r="W32" s="26" t="n">
        <v>4094399</v>
      </c>
      <c r="X32" s="24" t="n">
        <v>3487824</v>
      </c>
      <c r="Y32" s="20"/>
      <c r="Z32" s="1" t="n">
        <f aca="false">SUM(B32)</f>
        <v>23813545</v>
      </c>
    </row>
    <row r="33" customFormat="false" ht="25.5" hidden="false" customHeight="false" outlineLevel="0" collapsed="false">
      <c r="A33" s="31" t="s">
        <v>46</v>
      </c>
      <c r="B33" s="22" t="n">
        <f aca="false">C33+V33</f>
        <v>0</v>
      </c>
      <c r="C33" s="22" t="n">
        <f aca="false">D33+J33+R33</f>
        <v>0</v>
      </c>
      <c r="D33" s="23" t="n">
        <f aca="false">SUM(E33:I33)</f>
        <v>0</v>
      </c>
      <c r="E33" s="24"/>
      <c r="F33" s="24"/>
      <c r="G33" s="24"/>
      <c r="H33" s="24"/>
      <c r="I33" s="24"/>
      <c r="J33" s="25" t="n">
        <f aca="false">SUM(K33:Q33)</f>
        <v>0</v>
      </c>
      <c r="K33" s="24"/>
      <c r="L33" s="23"/>
      <c r="M33" s="24"/>
      <c r="N33" s="24"/>
      <c r="O33" s="24"/>
      <c r="P33" s="24"/>
      <c r="Q33" s="24"/>
      <c r="R33" s="25" t="n">
        <f aca="false">SUM(S33:T33)</f>
        <v>0</v>
      </c>
      <c r="S33" s="24" t="n">
        <v>0</v>
      </c>
      <c r="T33" s="24" t="n">
        <v>0</v>
      </c>
      <c r="U33" s="24"/>
      <c r="V33" s="28" t="n">
        <f aca="false">SUM(W33:X33)</f>
        <v>0</v>
      </c>
      <c r="W33" s="26"/>
      <c r="X33" s="24"/>
      <c r="Y33" s="20"/>
      <c r="Z33" s="1" t="n">
        <f aca="false">SUM(B33)</f>
        <v>0</v>
      </c>
    </row>
    <row r="34" customFormat="false" ht="12.75" hidden="false" customHeight="false" outlineLevel="0" collapsed="false">
      <c r="A34" s="27" t="s">
        <v>47</v>
      </c>
      <c r="B34" s="22" t="n">
        <f aca="false">C34+V34</f>
        <v>21210153</v>
      </c>
      <c r="C34" s="22" t="n">
        <f aca="false">D34+J34+R34</f>
        <v>16663406</v>
      </c>
      <c r="D34" s="23" t="n">
        <f aca="false">SUM(E34:I34)</f>
        <v>7206340</v>
      </c>
      <c r="E34" s="24" t="n">
        <v>5453261</v>
      </c>
      <c r="F34" s="24" t="n">
        <v>11200</v>
      </c>
      <c r="G34" s="24" t="n">
        <v>73544</v>
      </c>
      <c r="H34" s="24" t="n">
        <v>21450</v>
      </c>
      <c r="I34" s="24" t="n">
        <v>1646885</v>
      </c>
      <c r="J34" s="25" t="n">
        <f aca="false">SUM(K34:Q34)</f>
        <v>9453218</v>
      </c>
      <c r="K34" s="24" t="n">
        <v>24464</v>
      </c>
      <c r="L34" s="23" t="n">
        <f aca="false">125209+80893</f>
        <v>206102</v>
      </c>
      <c r="M34" s="24" t="n">
        <v>2833200</v>
      </c>
      <c r="N34" s="24" t="n">
        <v>1569377</v>
      </c>
      <c r="O34" s="24" t="n">
        <f aca="false">215502-H34</f>
        <v>194052</v>
      </c>
      <c r="P34" s="24"/>
      <c r="Q34" s="24" t="n">
        <v>4626023</v>
      </c>
      <c r="R34" s="25" t="n">
        <f aca="false">SUM(S34:T34)</f>
        <v>3848</v>
      </c>
      <c r="S34" s="24" t="n">
        <v>468</v>
      </c>
      <c r="T34" s="24" t="n">
        <v>3380</v>
      </c>
      <c r="U34" s="24"/>
      <c r="V34" s="28" t="n">
        <f aca="false">SUM(W34:X34)</f>
        <v>4546747</v>
      </c>
      <c r="W34" s="26"/>
      <c r="X34" s="24" t="n">
        <v>4546747</v>
      </c>
      <c r="Y34" s="20"/>
      <c r="Z34" s="1" t="n">
        <f aca="false">SUM(B34)</f>
        <v>21210153</v>
      </c>
    </row>
    <row r="35" customFormat="false" ht="12.75" hidden="false" customHeight="false" outlineLevel="0" collapsed="false">
      <c r="A35" s="27" t="s">
        <v>48</v>
      </c>
      <c r="B35" s="22" t="n">
        <f aca="false">C35+V35</f>
        <v>16038428</v>
      </c>
      <c r="C35" s="22" t="n">
        <f aca="false">D35+J35+R35</f>
        <v>14274023</v>
      </c>
      <c r="D35" s="23" t="n">
        <f aca="false">SUM(E35:I35)</f>
        <v>7496925</v>
      </c>
      <c r="E35" s="24" t="n">
        <v>5661348</v>
      </c>
      <c r="F35" s="24" t="n">
        <v>11200</v>
      </c>
      <c r="G35" s="24" t="n">
        <v>93200</v>
      </c>
      <c r="H35" s="24" t="n">
        <v>21450</v>
      </c>
      <c r="I35" s="24" t="n">
        <v>1709727</v>
      </c>
      <c r="J35" s="25" t="n">
        <f aca="false">SUM(K35:Q35)</f>
        <v>6777098</v>
      </c>
      <c r="K35" s="24" t="n">
        <v>24164</v>
      </c>
      <c r="L35" s="23"/>
      <c r="M35" s="24" t="n">
        <v>1857060</v>
      </c>
      <c r="N35" s="24" t="n">
        <v>21612</v>
      </c>
      <c r="O35" s="24" t="n">
        <f aca="false">219366-H35</f>
        <v>197916</v>
      </c>
      <c r="P35" s="24"/>
      <c r="Q35" s="24" t="n">
        <v>4676346</v>
      </c>
      <c r="R35" s="25" t="n">
        <f aca="false">SUM(S35:T35)</f>
        <v>0</v>
      </c>
      <c r="S35" s="24"/>
      <c r="T35" s="24" t="n">
        <v>0</v>
      </c>
      <c r="U35" s="24"/>
      <c r="V35" s="28" t="n">
        <f aca="false">SUM(W35:X35)</f>
        <v>1764405</v>
      </c>
      <c r="W35" s="26"/>
      <c r="X35" s="24" t="n">
        <v>1764405</v>
      </c>
      <c r="Y35" s="20"/>
      <c r="Z35" s="1" t="n">
        <f aca="false">SUM(B35)</f>
        <v>16038428</v>
      </c>
    </row>
    <row r="36" customFormat="false" ht="12.75" hidden="false" customHeight="false" outlineLevel="0" collapsed="false">
      <c r="A36" s="27" t="s">
        <v>49</v>
      </c>
      <c r="B36" s="22" t="n">
        <f aca="false">C36+V36</f>
        <v>28172496</v>
      </c>
      <c r="C36" s="22" t="n">
        <f aca="false">D36+J36+R36</f>
        <v>26582839</v>
      </c>
      <c r="D36" s="23" t="n">
        <f aca="false">SUM(E36:I36)</f>
        <v>16415298</v>
      </c>
      <c r="E36" s="24" t="n">
        <v>12585696</v>
      </c>
      <c r="F36" s="24" t="n">
        <v>400</v>
      </c>
      <c r="G36" s="24" t="n">
        <v>26672</v>
      </c>
      <c r="H36" s="24" t="n">
        <v>1650</v>
      </c>
      <c r="I36" s="24" t="n">
        <v>3800880</v>
      </c>
      <c r="J36" s="25" t="n">
        <f aca="false">SUM(K36:Q36)</f>
        <v>10164427</v>
      </c>
      <c r="K36" s="24" t="n">
        <v>23996</v>
      </c>
      <c r="L36" s="23" t="n">
        <f aca="false">160732+79929</f>
        <v>240661</v>
      </c>
      <c r="M36" s="24" t="n">
        <v>3475200</v>
      </c>
      <c r="N36" s="24" t="n">
        <v>48832</v>
      </c>
      <c r="O36" s="24" t="n">
        <f aca="false">230735-H36</f>
        <v>229085</v>
      </c>
      <c r="P36" s="24"/>
      <c r="Q36" s="24" t="n">
        <v>6146653</v>
      </c>
      <c r="R36" s="25" t="n">
        <f aca="false">SUM(S36:T36)</f>
        <v>3114</v>
      </c>
      <c r="S36" s="24" t="n">
        <v>1854</v>
      </c>
      <c r="T36" s="24" t="n">
        <v>1260</v>
      </c>
      <c r="U36" s="24"/>
      <c r="V36" s="28" t="n">
        <f aca="false">SUM(W36:X36)</f>
        <v>1589657</v>
      </c>
      <c r="W36" s="26"/>
      <c r="X36" s="24" t="n">
        <v>1589657</v>
      </c>
      <c r="Y36" s="20"/>
      <c r="Z36" s="1" t="n">
        <f aca="false">SUM(B36)</f>
        <v>28172496</v>
      </c>
    </row>
    <row r="37" customFormat="false" ht="12.75" hidden="false" customHeight="false" outlineLevel="0" collapsed="false">
      <c r="A37" s="27" t="s">
        <v>50</v>
      </c>
      <c r="B37" s="22" t="n">
        <f aca="false">C37+V37</f>
        <v>825568</v>
      </c>
      <c r="C37" s="22" t="n">
        <f aca="false">D37+J37+R37</f>
        <v>205068</v>
      </c>
      <c r="D37" s="23" t="n">
        <f aca="false">SUM(E37:I37)</f>
        <v>0</v>
      </c>
      <c r="E37" s="24"/>
      <c r="F37" s="24"/>
      <c r="G37" s="24"/>
      <c r="H37" s="24"/>
      <c r="I37" s="24"/>
      <c r="J37" s="25" t="n">
        <f aca="false">SUM(K37:Q37)</f>
        <v>56361</v>
      </c>
      <c r="K37" s="24"/>
      <c r="L37" s="23" t="n">
        <v>56361</v>
      </c>
      <c r="M37" s="24"/>
      <c r="N37" s="24"/>
      <c r="O37" s="24"/>
      <c r="P37" s="24"/>
      <c r="Q37" s="24"/>
      <c r="R37" s="25" t="n">
        <f aca="false">SUM(S37:T37)</f>
        <v>148707</v>
      </c>
      <c r="S37" s="24" t="n">
        <v>148707</v>
      </c>
      <c r="T37" s="24" t="n">
        <v>0</v>
      </c>
      <c r="U37" s="24"/>
      <c r="V37" s="28" t="n">
        <f aca="false">SUM(W37:X37)</f>
        <v>620500</v>
      </c>
      <c r="W37" s="26" t="n">
        <v>620500</v>
      </c>
      <c r="X37" s="24"/>
      <c r="Y37" s="20"/>
      <c r="Z37" s="1" t="n">
        <f aca="false">SUM(B37)</f>
        <v>825568</v>
      </c>
    </row>
    <row r="38" customFormat="false" ht="12.75" hidden="false" customHeight="false" outlineLevel="0" collapsed="false">
      <c r="A38" s="27" t="s">
        <v>51</v>
      </c>
      <c r="B38" s="22" t="n">
        <f aca="false">C38+V38</f>
        <v>31070597</v>
      </c>
      <c r="C38" s="22" t="n">
        <f aca="false">D38+J38+R38</f>
        <v>28473097</v>
      </c>
      <c r="D38" s="23" t="n">
        <f aca="false">SUM(E38:I38)</f>
        <v>21401621</v>
      </c>
      <c r="E38" s="23" t="n">
        <v>16383972</v>
      </c>
      <c r="F38" s="24" t="n">
        <v>11200</v>
      </c>
      <c r="G38" s="24" t="n">
        <v>37040</v>
      </c>
      <c r="H38" s="24" t="n">
        <v>21450</v>
      </c>
      <c r="I38" s="24" t="n">
        <v>4947959</v>
      </c>
      <c r="J38" s="25" t="n">
        <f aca="false">SUM(K38:Q38)</f>
        <v>7070368</v>
      </c>
      <c r="K38" s="24" t="n">
        <v>31280</v>
      </c>
      <c r="L38" s="23"/>
      <c r="M38" s="24"/>
      <c r="N38" s="24" t="n">
        <v>33184</v>
      </c>
      <c r="O38" s="24" t="n">
        <f aca="false">248243-H38</f>
        <v>226793</v>
      </c>
      <c r="P38" s="24"/>
      <c r="Q38" s="24" t="n">
        <v>6779111</v>
      </c>
      <c r="R38" s="25" t="n">
        <f aca="false">SUM(S38:T38)</f>
        <v>1108</v>
      </c>
      <c r="S38" s="24" t="n">
        <v>324</v>
      </c>
      <c r="T38" s="24" t="n">
        <v>784</v>
      </c>
      <c r="U38" s="24"/>
      <c r="V38" s="28" t="n">
        <f aca="false">SUM(W38:X38)</f>
        <v>2597500</v>
      </c>
      <c r="W38" s="26"/>
      <c r="X38" s="24" t="n">
        <v>2597500</v>
      </c>
      <c r="Y38" s="20"/>
      <c r="Z38" s="1" t="n">
        <f aca="false">SUM(B38)</f>
        <v>31070597</v>
      </c>
    </row>
    <row r="39" customFormat="false" ht="12.75" hidden="false" customHeight="false" outlineLevel="0" collapsed="false">
      <c r="A39" s="32" t="s">
        <v>52</v>
      </c>
      <c r="B39" s="22" t="n">
        <f aca="false">C39+V39</f>
        <v>16460241</v>
      </c>
      <c r="C39" s="22" t="n">
        <f aca="false">D39+J39+R39</f>
        <v>12694967</v>
      </c>
      <c r="D39" s="23" t="n">
        <f aca="false">SUM(E39:I39)</f>
        <v>7539900</v>
      </c>
      <c r="E39" s="24" t="n">
        <v>5726705</v>
      </c>
      <c r="F39" s="24" t="n">
        <v>11200</v>
      </c>
      <c r="G39" s="24" t="n">
        <v>51080</v>
      </c>
      <c r="H39" s="24" t="n">
        <v>21450</v>
      </c>
      <c r="I39" s="24" t="n">
        <v>1729465</v>
      </c>
      <c r="J39" s="25" t="n">
        <f aca="false">SUM(K39:Q39)</f>
        <v>5148378</v>
      </c>
      <c r="K39" s="24" t="n">
        <v>24464</v>
      </c>
      <c r="L39" s="23" t="n">
        <v>187470</v>
      </c>
      <c r="M39" s="24"/>
      <c r="N39" s="24" t="n">
        <v>56926</v>
      </c>
      <c r="O39" s="24" t="n">
        <f aca="false">199669-H39</f>
        <v>178219</v>
      </c>
      <c r="P39" s="24"/>
      <c r="Q39" s="24" t="n">
        <v>4701299</v>
      </c>
      <c r="R39" s="25" t="n">
        <f aca="false">SUM(S39:T39)</f>
        <v>6689</v>
      </c>
      <c r="S39" s="24" t="n">
        <v>5219</v>
      </c>
      <c r="T39" s="24" t="n">
        <v>1470</v>
      </c>
      <c r="U39" s="24"/>
      <c r="V39" s="28" t="n">
        <f aca="false">SUM(W39:X39)</f>
        <v>3765274</v>
      </c>
      <c r="W39" s="26"/>
      <c r="X39" s="24" t="n">
        <v>3765274</v>
      </c>
      <c r="Y39" s="20"/>
      <c r="Z39" s="1" t="n">
        <f aca="false">SUM(B39)</f>
        <v>16460241</v>
      </c>
    </row>
    <row r="40" customFormat="false" ht="12.75" hidden="false" customHeight="false" outlineLevel="0" collapsed="false">
      <c r="A40" s="32" t="s">
        <v>53</v>
      </c>
      <c r="B40" s="22" t="n">
        <f aca="false">C40+V40</f>
        <v>18746605</v>
      </c>
      <c r="C40" s="22" t="n">
        <f aca="false">D40+J40+R40</f>
        <v>16863055</v>
      </c>
      <c r="D40" s="23" t="n">
        <f aca="false">SUM(E40:I40)</f>
        <v>8330702</v>
      </c>
      <c r="E40" s="24" t="n">
        <v>6329186</v>
      </c>
      <c r="F40" s="24" t="n">
        <v>11200</v>
      </c>
      <c r="G40" s="24" t="n">
        <v>57452</v>
      </c>
      <c r="H40" s="24" t="n">
        <v>21450</v>
      </c>
      <c r="I40" s="24" t="n">
        <v>1911414</v>
      </c>
      <c r="J40" s="25" t="n">
        <f aca="false">SUM(K40:Q40)</f>
        <v>8519234</v>
      </c>
      <c r="K40" s="24" t="n">
        <v>24164</v>
      </c>
      <c r="L40" s="23" t="n">
        <f aca="false">229419+98114</f>
        <v>327533</v>
      </c>
      <c r="M40" s="24"/>
      <c r="N40" s="24" t="n">
        <v>95431</v>
      </c>
      <c r="O40" s="24" t="n">
        <f aca="false">234050-H40</f>
        <v>212600</v>
      </c>
      <c r="P40" s="24"/>
      <c r="Q40" s="24" t="n">
        <v>7859506</v>
      </c>
      <c r="R40" s="25" t="n">
        <f aca="false">SUM(S40:T40)</f>
        <v>13119</v>
      </c>
      <c r="S40" s="24" t="n">
        <v>10974</v>
      </c>
      <c r="T40" s="24" t="n">
        <v>2145</v>
      </c>
      <c r="U40" s="24"/>
      <c r="V40" s="28" t="n">
        <f aca="false">SUM(W40:X40)</f>
        <v>1883550</v>
      </c>
      <c r="W40" s="26"/>
      <c r="X40" s="24" t="n">
        <v>1883550</v>
      </c>
      <c r="Y40" s="20"/>
      <c r="Z40" s="1" t="n">
        <f aca="false">SUM(B40)</f>
        <v>18746605</v>
      </c>
    </row>
    <row r="41" customFormat="false" ht="12.75" hidden="false" customHeight="false" outlineLevel="0" collapsed="false">
      <c r="A41" s="32" t="s">
        <v>54</v>
      </c>
      <c r="B41" s="22" t="n">
        <f aca="false">C41+V41</f>
        <v>35643192</v>
      </c>
      <c r="C41" s="22" t="n">
        <f aca="false">D41+J41+R41</f>
        <v>33686232</v>
      </c>
      <c r="D41" s="23" t="n">
        <f aca="false">SUM(E41:I41)</f>
        <v>17468485</v>
      </c>
      <c r="E41" s="24" t="n">
        <v>13394595</v>
      </c>
      <c r="F41" s="24" t="n">
        <v>400</v>
      </c>
      <c r="G41" s="24" t="n">
        <v>26672</v>
      </c>
      <c r="H41" s="24" t="n">
        <v>1650</v>
      </c>
      <c r="I41" s="24" t="n">
        <v>4045168</v>
      </c>
      <c r="J41" s="25" t="n">
        <f aca="false">SUM(K41:Q41)</f>
        <v>16167643</v>
      </c>
      <c r="K41" s="24" t="n">
        <v>24464</v>
      </c>
      <c r="L41" s="23" t="n">
        <v>627370</v>
      </c>
      <c r="M41" s="24" t="n">
        <v>6050160</v>
      </c>
      <c r="N41" s="24" t="n">
        <v>111391</v>
      </c>
      <c r="O41" s="24" t="n">
        <f aca="false">198352-H41</f>
        <v>196702</v>
      </c>
      <c r="P41" s="24"/>
      <c r="Q41" s="24" t="n">
        <v>9157556</v>
      </c>
      <c r="R41" s="25" t="n">
        <f aca="false">SUM(S41:U41)</f>
        <v>50104</v>
      </c>
      <c r="S41" s="24" t="n">
        <v>45595</v>
      </c>
      <c r="T41" s="24" t="n">
        <v>1090</v>
      </c>
      <c r="U41" s="24" t="n">
        <v>3419</v>
      </c>
      <c r="V41" s="28" t="n">
        <f aca="false">SUM(W41:X41)</f>
        <v>1956960</v>
      </c>
      <c r="W41" s="26"/>
      <c r="X41" s="24" t="n">
        <v>1956960</v>
      </c>
      <c r="Y41" s="20"/>
      <c r="Z41" s="1" t="n">
        <f aca="false">SUM(B41)</f>
        <v>35643192</v>
      </c>
    </row>
    <row r="42" customFormat="false" ht="12.75" hidden="false" customHeight="false" outlineLevel="0" collapsed="false">
      <c r="A42" s="32" t="s">
        <v>55</v>
      </c>
      <c r="B42" s="22" t="n">
        <f aca="false">C42+V42</f>
        <v>21516225</v>
      </c>
      <c r="C42" s="22" t="n">
        <f aca="false">D42+J42+R42</f>
        <v>18684437</v>
      </c>
      <c r="D42" s="23" t="n">
        <f aca="false">SUM(E42:I42)</f>
        <v>12409615</v>
      </c>
      <c r="E42" s="24" t="n">
        <v>9466884</v>
      </c>
      <c r="F42" s="24" t="n">
        <v>11200</v>
      </c>
      <c r="G42" s="24" t="n">
        <v>51080</v>
      </c>
      <c r="H42" s="24" t="n">
        <v>21450</v>
      </c>
      <c r="I42" s="24" t="n">
        <v>2859001</v>
      </c>
      <c r="J42" s="25" t="n">
        <f aca="false">SUM(K42:Q42)</f>
        <v>6264001</v>
      </c>
      <c r="K42" s="24" t="n">
        <v>24164</v>
      </c>
      <c r="L42" s="23" t="n">
        <v>136403</v>
      </c>
      <c r="M42" s="24"/>
      <c r="N42" s="24" t="n">
        <v>33158</v>
      </c>
      <c r="O42" s="24" t="n">
        <f aca="false">210596-H42</f>
        <v>189146</v>
      </c>
      <c r="P42" s="24"/>
      <c r="Q42" s="24" t="n">
        <v>5881130</v>
      </c>
      <c r="R42" s="25" t="n">
        <f aca="false">SUM(S42:T42)</f>
        <v>10821</v>
      </c>
      <c r="S42" s="24" t="n">
        <v>9411</v>
      </c>
      <c r="T42" s="24" t="n">
        <v>1410</v>
      </c>
      <c r="U42" s="24"/>
      <c r="V42" s="28" t="n">
        <f aca="false">SUM(W42:X42)</f>
        <v>2831788</v>
      </c>
      <c r="W42" s="26"/>
      <c r="X42" s="24" t="n">
        <v>2831788</v>
      </c>
      <c r="Y42" s="20"/>
      <c r="Z42" s="1" t="n">
        <f aca="false">SUM(B42)</f>
        <v>21516225</v>
      </c>
    </row>
    <row r="43" customFormat="false" ht="12.75" hidden="false" customHeight="false" outlineLevel="0" collapsed="false">
      <c r="A43" s="32" t="s">
        <v>56</v>
      </c>
      <c r="B43" s="22" t="n">
        <f aca="false">C43+V43</f>
        <v>18369283</v>
      </c>
      <c r="C43" s="22" t="n">
        <f aca="false">D43+J43+R43</f>
        <v>15139857</v>
      </c>
      <c r="D43" s="23" t="n">
        <f aca="false">SUM(E43:I43)</f>
        <v>8352649</v>
      </c>
      <c r="E43" s="24" t="n">
        <v>6350936</v>
      </c>
      <c r="F43" s="24" t="n">
        <v>11200</v>
      </c>
      <c r="G43" s="24" t="n">
        <v>51080</v>
      </c>
      <c r="H43" s="24" t="n">
        <v>21450</v>
      </c>
      <c r="I43" s="24" t="n">
        <v>1917983</v>
      </c>
      <c r="J43" s="25" t="n">
        <f aca="false">SUM(K43:Q43)</f>
        <v>6274370</v>
      </c>
      <c r="K43" s="24" t="n">
        <v>24164</v>
      </c>
      <c r="L43" s="23" t="n">
        <v>148133</v>
      </c>
      <c r="M43" s="24"/>
      <c r="N43" s="24" t="n">
        <v>55364</v>
      </c>
      <c r="O43" s="24" t="n">
        <f aca="false">331026-H43</f>
        <v>309576</v>
      </c>
      <c r="P43" s="24"/>
      <c r="Q43" s="24" t="n">
        <v>5737133</v>
      </c>
      <c r="R43" s="25" t="n">
        <f aca="false">SUM(S43:T43)</f>
        <v>512838</v>
      </c>
      <c r="S43" s="24" t="n">
        <v>512838</v>
      </c>
      <c r="T43" s="24" t="n">
        <v>0</v>
      </c>
      <c r="U43" s="24"/>
      <c r="V43" s="28" t="n">
        <f aca="false">SUM(W43:X43)</f>
        <v>3229426</v>
      </c>
      <c r="W43" s="26"/>
      <c r="X43" s="24" t="n">
        <v>3229426</v>
      </c>
      <c r="Y43" s="20"/>
      <c r="Z43" s="1" t="n">
        <f aca="false">SUM(B43)</f>
        <v>18369283</v>
      </c>
    </row>
    <row r="44" customFormat="false" ht="12.75" hidden="false" customHeight="false" outlineLevel="0" collapsed="false">
      <c r="A44" s="33" t="s">
        <v>57</v>
      </c>
      <c r="B44" s="22" t="n">
        <f aca="false">C44+V44</f>
        <v>41899197</v>
      </c>
      <c r="C44" s="22" t="n">
        <f aca="false">D44+J44+R44</f>
        <v>39787597</v>
      </c>
      <c r="D44" s="23" t="n">
        <f aca="false">SUM(E44:I44)</f>
        <v>15785776</v>
      </c>
      <c r="E44" s="24" t="n">
        <v>12076533</v>
      </c>
      <c r="F44" s="24" t="n">
        <v>11200</v>
      </c>
      <c r="G44" s="24" t="n">
        <v>29480</v>
      </c>
      <c r="H44" s="24" t="n">
        <v>21450</v>
      </c>
      <c r="I44" s="24" t="n">
        <v>3647113</v>
      </c>
      <c r="J44" s="25" t="n">
        <f aca="false">SUM(K44:Q44)</f>
        <v>23958941</v>
      </c>
      <c r="K44" s="24" t="n">
        <v>36236</v>
      </c>
      <c r="L44" s="23" t="n">
        <f aca="false">2669952+2593174</f>
        <v>5263126</v>
      </c>
      <c r="M44" s="24" t="n">
        <v>5568600</v>
      </c>
      <c r="N44" s="24" t="n">
        <v>7502066</v>
      </c>
      <c r="O44" s="24" t="n">
        <f aca="false">762413-H44</f>
        <v>740963</v>
      </c>
      <c r="P44" s="24"/>
      <c r="Q44" s="24" t="n">
        <v>4847950</v>
      </c>
      <c r="R44" s="25" t="n">
        <f aca="false">SUM(S44:T44)</f>
        <v>42880</v>
      </c>
      <c r="S44" s="24" t="n">
        <v>0</v>
      </c>
      <c r="T44" s="24" t="n">
        <v>42880</v>
      </c>
      <c r="U44" s="24"/>
      <c r="V44" s="28" t="n">
        <f aca="false">SUM(W44:X44)</f>
        <v>2111600</v>
      </c>
      <c r="W44" s="26"/>
      <c r="X44" s="24" t="n">
        <v>2111600</v>
      </c>
      <c r="Y44" s="20"/>
      <c r="Z44" s="1" t="n">
        <f aca="false">SUM(B44)</f>
        <v>41899197</v>
      </c>
    </row>
    <row r="45" customFormat="false" ht="12.75" hidden="false" customHeight="false" outlineLevel="0" collapsed="false">
      <c r="A45" s="33" t="s">
        <v>58</v>
      </c>
      <c r="B45" s="22" t="n">
        <f aca="false">C45+V45</f>
        <v>18445669</v>
      </c>
      <c r="C45" s="22" t="n">
        <f aca="false">D45+J45+R45</f>
        <v>14251092</v>
      </c>
      <c r="D45" s="23" t="n">
        <f aca="false">SUM(E45:I45)</f>
        <v>7494631</v>
      </c>
      <c r="E45" s="24" t="n">
        <v>5691936</v>
      </c>
      <c r="F45" s="24" t="n">
        <v>11200</v>
      </c>
      <c r="G45" s="24" t="n">
        <v>51080</v>
      </c>
      <c r="H45" s="24" t="n">
        <v>21450</v>
      </c>
      <c r="I45" s="24" t="n">
        <v>1718965</v>
      </c>
      <c r="J45" s="25" t="n">
        <f aca="false">SUM(K45:Q45)</f>
        <v>6735550</v>
      </c>
      <c r="K45" s="24" t="n">
        <v>30464</v>
      </c>
      <c r="L45" s="23" t="n">
        <v>378721</v>
      </c>
      <c r="M45" s="24" t="n">
        <v>3281823</v>
      </c>
      <c r="N45" s="24" t="n">
        <v>111103</v>
      </c>
      <c r="O45" s="24" t="n">
        <f aca="false">188900-H45</f>
        <v>167450</v>
      </c>
      <c r="P45" s="24"/>
      <c r="Q45" s="24" t="n">
        <v>2765989</v>
      </c>
      <c r="R45" s="25" t="n">
        <f aca="false">SUM(S45:T45)</f>
        <v>20911</v>
      </c>
      <c r="S45" s="24" t="n">
        <v>19438</v>
      </c>
      <c r="T45" s="24" t="n">
        <v>1473</v>
      </c>
      <c r="U45" s="24"/>
      <c r="V45" s="28" t="n">
        <f aca="false">SUM(W45:X45)</f>
        <v>4194577</v>
      </c>
      <c r="W45" s="26"/>
      <c r="X45" s="24" t="n">
        <v>4194577</v>
      </c>
      <c r="Y45" s="20"/>
      <c r="Z45" s="1" t="n">
        <f aca="false">SUM(B45)</f>
        <v>18445669</v>
      </c>
    </row>
    <row r="46" customFormat="false" ht="27" hidden="false" customHeight="true" outlineLevel="0" collapsed="false">
      <c r="A46" s="31" t="s">
        <v>59</v>
      </c>
      <c r="B46" s="22" t="n">
        <f aca="false">C46+V46</f>
        <v>0</v>
      </c>
      <c r="C46" s="22" t="n">
        <f aca="false">D46+J46+R46</f>
        <v>0</v>
      </c>
      <c r="D46" s="23" t="n">
        <f aca="false">SUM(E46:I46)</f>
        <v>0</v>
      </c>
      <c r="E46" s="24"/>
      <c r="F46" s="24"/>
      <c r="G46" s="24"/>
      <c r="H46" s="24"/>
      <c r="I46" s="24"/>
      <c r="J46" s="25" t="n">
        <f aca="false">SUM(K46:Q46)</f>
        <v>0</v>
      </c>
      <c r="K46" s="24"/>
      <c r="L46" s="23"/>
      <c r="M46" s="24"/>
      <c r="N46" s="24"/>
      <c r="O46" s="24"/>
      <c r="P46" s="24"/>
      <c r="Q46" s="24"/>
      <c r="R46" s="25" t="n">
        <f aca="false">SUM(S46:T46)</f>
        <v>0</v>
      </c>
      <c r="S46" s="24" t="n">
        <v>0</v>
      </c>
      <c r="T46" s="24" t="n">
        <v>0</v>
      </c>
      <c r="U46" s="24"/>
      <c r="V46" s="28" t="n">
        <f aca="false">SUM(W46:X46)</f>
        <v>0</v>
      </c>
      <c r="W46" s="26"/>
      <c r="X46" s="24"/>
      <c r="Y46" s="20"/>
      <c r="Z46" s="1" t="n">
        <f aca="false">SUM(B46)</f>
        <v>0</v>
      </c>
    </row>
    <row r="47" customFormat="false" ht="25.5" hidden="false" customHeight="false" outlineLevel="0" collapsed="false">
      <c r="A47" s="31" t="s">
        <v>60</v>
      </c>
      <c r="B47" s="22" t="n">
        <f aca="false">C47+V47</f>
        <v>0</v>
      </c>
      <c r="C47" s="22" t="n">
        <f aca="false">D47+J47+R47</f>
        <v>0</v>
      </c>
      <c r="D47" s="23" t="n">
        <f aca="false">SUM(E47:I47)</f>
        <v>0</v>
      </c>
      <c r="E47" s="24"/>
      <c r="F47" s="24"/>
      <c r="G47" s="24"/>
      <c r="H47" s="24"/>
      <c r="I47" s="24"/>
      <c r="J47" s="25" t="n">
        <f aca="false">SUM(K47:Q47)</f>
        <v>0</v>
      </c>
      <c r="K47" s="24"/>
      <c r="L47" s="23"/>
      <c r="M47" s="24"/>
      <c r="N47" s="24"/>
      <c r="O47" s="24"/>
      <c r="P47" s="24"/>
      <c r="Q47" s="24"/>
      <c r="R47" s="25" t="n">
        <f aca="false">SUM(S47:T47)</f>
        <v>0</v>
      </c>
      <c r="S47" s="24" t="n">
        <v>0</v>
      </c>
      <c r="T47" s="24" t="n">
        <v>0</v>
      </c>
      <c r="U47" s="24"/>
      <c r="V47" s="28" t="n">
        <f aca="false">SUM(W47:X47)</f>
        <v>0</v>
      </c>
      <c r="W47" s="26"/>
      <c r="X47" s="24"/>
      <c r="Y47" s="20"/>
      <c r="Z47" s="1" t="n">
        <f aca="false">SUM(B47)</f>
        <v>0</v>
      </c>
    </row>
    <row r="48" customFormat="false" ht="25.5" hidden="false" customHeight="false" outlineLevel="0" collapsed="false">
      <c r="A48" s="34" t="s">
        <v>61</v>
      </c>
      <c r="B48" s="22" t="n">
        <f aca="false">C48+V48</f>
        <v>30987864</v>
      </c>
      <c r="C48" s="22" t="n">
        <f aca="false">D48+J48+R48</f>
        <v>28260914</v>
      </c>
      <c r="D48" s="23" t="n">
        <f aca="false">SUM(E48:I48)</f>
        <v>11682518</v>
      </c>
      <c r="E48" s="24" t="n">
        <v>8950688</v>
      </c>
      <c r="F48" s="24" t="n">
        <v>400</v>
      </c>
      <c r="G48" s="24" t="n">
        <v>26672</v>
      </c>
      <c r="H48" s="24" t="n">
        <v>1650</v>
      </c>
      <c r="I48" s="24" t="n">
        <v>2703108</v>
      </c>
      <c r="J48" s="25" t="n">
        <f aca="false">SUM(K48:Q48)</f>
        <v>16573396</v>
      </c>
      <c r="K48" s="24" t="n">
        <v>22064</v>
      </c>
      <c r="L48" s="23"/>
      <c r="M48" s="24" t="n">
        <v>7842800</v>
      </c>
      <c r="N48" s="24" t="n">
        <v>313944</v>
      </c>
      <c r="O48" s="23" t="n">
        <f aca="false">184908-H48</f>
        <v>183258</v>
      </c>
      <c r="P48" s="24"/>
      <c r="Q48" s="24" t="n">
        <v>8211330</v>
      </c>
      <c r="R48" s="25" t="n">
        <f aca="false">SUM(S48:T48)</f>
        <v>5000</v>
      </c>
      <c r="S48" s="24" t="n">
        <v>0</v>
      </c>
      <c r="T48" s="24" t="n">
        <v>5000</v>
      </c>
      <c r="U48" s="24"/>
      <c r="V48" s="28" t="n">
        <f aca="false">SUM(W48:X48)</f>
        <v>2726950</v>
      </c>
      <c r="W48" s="26"/>
      <c r="X48" s="24" t="n">
        <v>2726950</v>
      </c>
      <c r="Y48" s="20"/>
      <c r="Z48" s="1" t="n">
        <f aca="false">SUM(B48)</f>
        <v>30987864</v>
      </c>
    </row>
    <row r="49" customFormat="false" ht="12.75" hidden="false" customHeight="false" outlineLevel="0" collapsed="false">
      <c r="A49" s="30" t="s">
        <v>62</v>
      </c>
      <c r="B49" s="22" t="n">
        <f aca="false">C49+V49</f>
        <v>0</v>
      </c>
      <c r="C49" s="22" t="n">
        <f aca="false">D49+J49+R49</f>
        <v>0</v>
      </c>
      <c r="D49" s="23" t="n">
        <f aca="false">SUM(E49:I49)</f>
        <v>0</v>
      </c>
      <c r="E49" s="24"/>
      <c r="F49" s="24"/>
      <c r="G49" s="24"/>
      <c r="H49" s="24"/>
      <c r="I49" s="24"/>
      <c r="J49" s="25" t="n">
        <f aca="false">SUM(K49:Q49)</f>
        <v>0</v>
      </c>
      <c r="K49" s="24"/>
      <c r="L49" s="23"/>
      <c r="M49" s="24"/>
      <c r="N49" s="24"/>
      <c r="O49" s="24"/>
      <c r="P49" s="24"/>
      <c r="Q49" s="24"/>
      <c r="R49" s="25" t="n">
        <f aca="false">SUM(S49:T49)</f>
        <v>0</v>
      </c>
      <c r="S49" s="24" t="n">
        <v>0</v>
      </c>
      <c r="T49" s="24" t="n">
        <v>0</v>
      </c>
      <c r="U49" s="24"/>
      <c r="V49" s="28" t="n">
        <f aca="false">SUM(W49:X49)</f>
        <v>0</v>
      </c>
      <c r="W49" s="26"/>
      <c r="X49" s="24"/>
      <c r="Y49" s="20"/>
      <c r="Z49" s="1" t="n">
        <f aca="false">SUM(B49)</f>
        <v>0</v>
      </c>
    </row>
    <row r="50" customFormat="false" ht="12.75" hidden="false" customHeight="false" outlineLevel="0" collapsed="false">
      <c r="A50" s="30" t="s">
        <v>63</v>
      </c>
      <c r="B50" s="22" t="n">
        <f aca="false">C50+V50</f>
        <v>0</v>
      </c>
      <c r="C50" s="22" t="n">
        <f aca="false">D50+J50+R50</f>
        <v>0</v>
      </c>
      <c r="D50" s="23" t="n">
        <f aca="false">SUM(E50:I50)</f>
        <v>0</v>
      </c>
      <c r="E50" s="24"/>
      <c r="F50" s="24"/>
      <c r="G50" s="24"/>
      <c r="H50" s="24"/>
      <c r="I50" s="24"/>
      <c r="J50" s="25" t="n">
        <f aca="false">SUM(K50:Q50)</f>
        <v>0</v>
      </c>
      <c r="K50" s="24"/>
      <c r="L50" s="23"/>
      <c r="M50" s="24"/>
      <c r="N50" s="24"/>
      <c r="O50" s="24"/>
      <c r="P50" s="24"/>
      <c r="Q50" s="24"/>
      <c r="R50" s="25" t="n">
        <f aca="false">SUM(S50:T50)</f>
        <v>0</v>
      </c>
      <c r="S50" s="24" t="n">
        <v>0</v>
      </c>
      <c r="T50" s="24" t="n">
        <v>0</v>
      </c>
      <c r="U50" s="24"/>
      <c r="V50" s="28" t="n">
        <f aca="false">SUM(W50:X50)</f>
        <v>0</v>
      </c>
      <c r="W50" s="26"/>
      <c r="X50" s="24"/>
      <c r="Y50" s="20"/>
      <c r="Z50" s="1" t="n">
        <f aca="false">SUM(B50)</f>
        <v>0</v>
      </c>
    </row>
    <row r="51" customFormat="false" ht="12.75" hidden="false" customHeight="false" outlineLevel="0" collapsed="false">
      <c r="A51" s="34" t="s">
        <v>64</v>
      </c>
      <c r="B51" s="22" t="n">
        <f aca="false">C51+V51</f>
        <v>33926692</v>
      </c>
      <c r="C51" s="22" t="n">
        <f aca="false">D51+J51+R51</f>
        <v>27242359</v>
      </c>
      <c r="D51" s="23" t="n">
        <f aca="false">SUM(E51:I51)</f>
        <v>10427978</v>
      </c>
      <c r="E51" s="24" t="n">
        <v>7964521</v>
      </c>
      <c r="F51" s="24"/>
      <c r="G51" s="24" t="n">
        <v>26672</v>
      </c>
      <c r="H51" s="24" t="n">
        <v>31500</v>
      </c>
      <c r="I51" s="24" t="n">
        <v>2405285</v>
      </c>
      <c r="J51" s="25" t="n">
        <f aca="false">SUM(K51:Q51)</f>
        <v>16739127</v>
      </c>
      <c r="K51" s="24" t="n">
        <v>25544</v>
      </c>
      <c r="L51" s="23" t="n">
        <v>1222420</v>
      </c>
      <c r="M51" s="24" t="n">
        <v>8056899</v>
      </c>
      <c r="N51" s="24" t="n">
        <v>2005963</v>
      </c>
      <c r="O51" s="24" t="n">
        <f aca="false">178101-H51+1</f>
        <v>146602</v>
      </c>
      <c r="P51" s="24"/>
      <c r="Q51" s="24" t="n">
        <v>5281699</v>
      </c>
      <c r="R51" s="25" t="n">
        <f aca="false">SUM(S51:T51)</f>
        <v>75254</v>
      </c>
      <c r="S51" s="24" t="n">
        <v>62504</v>
      </c>
      <c r="T51" s="24" t="n">
        <v>12750</v>
      </c>
      <c r="U51" s="24"/>
      <c r="V51" s="28" t="n">
        <f aca="false">SUM(W51:X51)</f>
        <v>6684333</v>
      </c>
      <c r="W51" s="26"/>
      <c r="X51" s="24" t="n">
        <v>6684333</v>
      </c>
      <c r="Y51" s="20"/>
      <c r="Z51" s="1" t="n">
        <f aca="false">SUM(B51)</f>
        <v>33926692</v>
      </c>
    </row>
    <row r="52" customFormat="false" ht="12.75" hidden="false" customHeight="false" outlineLevel="0" collapsed="false">
      <c r="A52" s="30" t="s">
        <v>65</v>
      </c>
      <c r="B52" s="22" t="n">
        <f aca="false">C52+V52</f>
        <v>0</v>
      </c>
      <c r="C52" s="22" t="n">
        <f aca="false">D52+J52+R52</f>
        <v>0</v>
      </c>
      <c r="D52" s="23" t="n">
        <f aca="false">SUM(E52:I52)</f>
        <v>0</v>
      </c>
      <c r="E52" s="24"/>
      <c r="F52" s="24"/>
      <c r="G52" s="24"/>
      <c r="H52" s="24"/>
      <c r="I52" s="24"/>
      <c r="J52" s="25" t="n">
        <f aca="false">SUM(K52:Q52)</f>
        <v>0</v>
      </c>
      <c r="K52" s="24"/>
      <c r="L52" s="23"/>
      <c r="M52" s="24"/>
      <c r="N52" s="24"/>
      <c r="O52" s="24"/>
      <c r="P52" s="24"/>
      <c r="Q52" s="24"/>
      <c r="R52" s="25" t="n">
        <f aca="false">SUM(S52:T52)</f>
        <v>0</v>
      </c>
      <c r="S52" s="24" t="n">
        <v>0</v>
      </c>
      <c r="T52" s="24" t="n">
        <v>0</v>
      </c>
      <c r="U52" s="24"/>
      <c r="V52" s="28" t="n">
        <f aca="false">SUM(W52:X52)</f>
        <v>0</v>
      </c>
      <c r="W52" s="26"/>
      <c r="X52" s="24"/>
      <c r="Y52" s="20"/>
      <c r="Z52" s="1" t="n">
        <f aca="false">SUM(B52)</f>
        <v>0</v>
      </c>
    </row>
    <row r="53" customFormat="false" ht="12.75" hidden="false" customHeight="false" outlineLevel="0" collapsed="false">
      <c r="A53" s="30" t="s">
        <v>66</v>
      </c>
      <c r="B53" s="22" t="n">
        <f aca="false">C53+V53</f>
        <v>0</v>
      </c>
      <c r="C53" s="22" t="n">
        <f aca="false">D53+J53+R53</f>
        <v>0</v>
      </c>
      <c r="D53" s="23" t="n">
        <f aca="false">SUM(E53:I53)</f>
        <v>0</v>
      </c>
      <c r="E53" s="24"/>
      <c r="F53" s="24"/>
      <c r="G53" s="24"/>
      <c r="H53" s="24"/>
      <c r="I53" s="24"/>
      <c r="J53" s="25" t="n">
        <f aca="false">SUM(K53:Q53)</f>
        <v>0</v>
      </c>
      <c r="K53" s="24"/>
      <c r="L53" s="23"/>
      <c r="M53" s="24"/>
      <c r="N53" s="24"/>
      <c r="O53" s="24"/>
      <c r="P53" s="24"/>
      <c r="Q53" s="24"/>
      <c r="R53" s="25" t="n">
        <f aca="false">SUM(S53:T53)</f>
        <v>0</v>
      </c>
      <c r="S53" s="24" t="n">
        <v>0</v>
      </c>
      <c r="T53" s="24" t="n">
        <v>0</v>
      </c>
      <c r="U53" s="24"/>
      <c r="V53" s="28" t="n">
        <f aca="false">SUM(W53:X53)</f>
        <v>0</v>
      </c>
      <c r="W53" s="26"/>
      <c r="X53" s="24"/>
      <c r="Y53" s="20"/>
      <c r="Z53" s="1" t="n">
        <f aca="false">SUM(B53)</f>
        <v>0</v>
      </c>
    </row>
    <row r="54" customFormat="false" ht="13.5" hidden="false" customHeight="false" outlineLevel="0" collapsed="false">
      <c r="A54" s="35" t="s">
        <v>67</v>
      </c>
      <c r="B54" s="36" t="n">
        <f aca="false">SUM(B13:B53)</f>
        <v>709553307</v>
      </c>
      <c r="C54" s="37" t="n">
        <f aca="false">SUM(C13:C53)</f>
        <v>593993023</v>
      </c>
      <c r="D54" s="38" t="n">
        <f aca="false">SUM(D13:D53)</f>
        <v>314431158</v>
      </c>
      <c r="E54" s="39" t="n">
        <f aca="false">SUM(E13:E53)</f>
        <v>239892670</v>
      </c>
      <c r="F54" s="39" t="n">
        <f aca="false">SUM(F13:F53)</f>
        <v>237200</v>
      </c>
      <c r="G54" s="39" t="n">
        <f aca="false">SUM(G13:G53)</f>
        <v>1363500</v>
      </c>
      <c r="H54" s="39" t="n">
        <f aca="false">SUM(H13:H53)</f>
        <v>490200</v>
      </c>
      <c r="I54" s="39" t="n">
        <f aca="false">SUM(I13:I53)</f>
        <v>72447588</v>
      </c>
      <c r="J54" s="40" t="n">
        <f aca="false">SUM(J13:J53)</f>
        <v>273325959</v>
      </c>
      <c r="K54" s="41" t="n">
        <f aca="false">SUM(K13:K53)</f>
        <v>709112</v>
      </c>
      <c r="L54" s="39" t="n">
        <f aca="false">SUM(L13:L53)</f>
        <v>14729022</v>
      </c>
      <c r="M54" s="39" t="n">
        <f aca="false">SUM(M13:M53)</f>
        <v>42473691</v>
      </c>
      <c r="N54" s="39" t="n">
        <f aca="false">SUM(N13:N53)</f>
        <v>16549073</v>
      </c>
      <c r="O54" s="39" t="n">
        <f aca="false">SUM(O13:O53)</f>
        <v>6800224</v>
      </c>
      <c r="P54" s="39" t="n">
        <f aca="false">SUM(P13:P53)</f>
        <v>0</v>
      </c>
      <c r="Q54" s="39" t="n">
        <f aca="false">SUM(Q13:Q53)</f>
        <v>192064837</v>
      </c>
      <c r="R54" s="38" t="n">
        <f aca="false">SUM(R13:R53)</f>
        <v>6235906</v>
      </c>
      <c r="S54" s="39" t="n">
        <f aca="false">SUM(S13:S53)</f>
        <v>6145414</v>
      </c>
      <c r="T54" s="39" t="n">
        <f aca="false">SUM(T13:T53)</f>
        <v>83692</v>
      </c>
      <c r="U54" s="39" t="n">
        <f aca="false">SUM(U13:U53)</f>
        <v>6800</v>
      </c>
      <c r="V54" s="38" t="n">
        <f aca="false">SUM(V13:V53)</f>
        <v>115560284</v>
      </c>
      <c r="W54" s="42" t="n">
        <f aca="false">SUM(W13:W53)</f>
        <v>17247249</v>
      </c>
      <c r="X54" s="39" t="n">
        <f aca="false">SUM(X13:X53)</f>
        <v>98313035</v>
      </c>
      <c r="Y54" s="20"/>
      <c r="Z54" s="5" t="n">
        <f aca="false">SUM(Z13:Z53)</f>
        <v>709553307</v>
      </c>
    </row>
    <row r="55" customFormat="false" ht="12.75" hidden="false" customHeight="false" outlineLevel="0" collapsed="false">
      <c r="A55" s="43"/>
      <c r="B55" s="43"/>
      <c r="C55" s="43"/>
      <c r="D55" s="43"/>
      <c r="E55" s="44" t="s">
        <v>1</v>
      </c>
      <c r="F55" s="45"/>
      <c r="G55" s="46" t="s">
        <v>1</v>
      </c>
      <c r="H55" s="46"/>
      <c r="I55" s="44" t="s">
        <v>1</v>
      </c>
      <c r="J55" s="46"/>
      <c r="K55" s="46"/>
      <c r="L55" s="45"/>
      <c r="M55" s="45"/>
      <c r="N55" s="45"/>
      <c r="O55" s="45"/>
      <c r="P55" s="45"/>
      <c r="Q55" s="47" t="s">
        <v>1</v>
      </c>
      <c r="R55" s="45"/>
      <c r="S55" s="45"/>
      <c r="T55" s="45"/>
      <c r="U55" s="45"/>
      <c r="V55" s="45"/>
      <c r="W55" s="45"/>
      <c r="X55" s="45"/>
      <c r="Y55" s="20"/>
    </row>
    <row r="56" customFormat="false" ht="12.75" hidden="false" customHeight="false" outlineLevel="0" collapsed="false">
      <c r="A56" s="43" t="s">
        <v>1</v>
      </c>
      <c r="B56" s="43"/>
      <c r="C56" s="43"/>
      <c r="D56" s="43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7"/>
      <c r="Q56" s="45"/>
      <c r="R56" s="45"/>
      <c r="S56" s="45"/>
      <c r="T56" s="45"/>
      <c r="U56" s="45"/>
      <c r="V56" s="45"/>
      <c r="W56" s="45"/>
      <c r="X56" s="45"/>
      <c r="Y56" s="20"/>
    </row>
    <row r="57" customFormat="false" ht="47.25" hidden="false" customHeight="false" outlineLevel="0" collapsed="false">
      <c r="A57" s="48" t="s">
        <v>68</v>
      </c>
      <c r="B57" s="43"/>
      <c r="C57" s="43"/>
      <c r="D57" s="43"/>
      <c r="E57" s="45"/>
      <c r="F57" s="45"/>
      <c r="G57" s="45"/>
      <c r="H57" s="45"/>
      <c r="I57" s="45"/>
      <c r="J57" s="45"/>
      <c r="K57" s="45"/>
      <c r="L57" s="45"/>
      <c r="M57" s="45" t="s">
        <v>69</v>
      </c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20"/>
      <c r="Z57" s="1" t="s">
        <v>1</v>
      </c>
    </row>
    <row r="58" customFormat="false" ht="12.75" hidden="false" customHeight="false" outlineLevel="0" collapsed="false">
      <c r="A58" s="43"/>
      <c r="B58" s="43"/>
      <c r="C58" s="43"/>
      <c r="D58" s="43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20"/>
    </row>
    <row r="59" customFormat="false" ht="15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</row>
    <row r="60" customFormat="false" ht="12.75" hidden="false" customHeight="false" outlineLevel="0" collapsed="false">
      <c r="F60" s="50"/>
      <c r="G60" s="1" t="s">
        <v>70</v>
      </c>
    </row>
    <row r="61" customFormat="false" ht="12.75" hidden="false" customHeight="false" outlineLevel="0" collapsed="false">
      <c r="I61" s="51"/>
      <c r="J61" s="51" t="s">
        <v>1</v>
      </c>
    </row>
    <row r="62" customFormat="false" ht="15.75" hidden="false" customHeight="false" outlineLevel="0" collapsed="false">
      <c r="B62" s="0" t="s">
        <v>1</v>
      </c>
      <c r="E62" s="0"/>
      <c r="G62" s="4"/>
      <c r="H62" s="4"/>
      <c r="I62" s="4"/>
      <c r="J62" s="4"/>
      <c r="K62" s="4" t="s">
        <v>1</v>
      </c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3"/>
    </row>
    <row r="63" customFormat="false" ht="15.75" hidden="false" customHeight="false" outlineLevel="0" collapsed="false">
      <c r="A63" s="48" t="s">
        <v>1</v>
      </c>
      <c r="B63" s="4"/>
      <c r="C63" s="4"/>
      <c r="D63" s="52" t="s">
        <v>1</v>
      </c>
      <c r="E63" s="52" t="s">
        <v>1</v>
      </c>
      <c r="F63" s="52"/>
      <c r="G63" s="52"/>
      <c r="H63" s="52"/>
      <c r="I63" s="4"/>
      <c r="J63" s="4"/>
      <c r="K63" s="4"/>
      <c r="M63" s="52"/>
      <c r="N63" s="5" t="s">
        <v>1</v>
      </c>
      <c r="O63" s="4"/>
      <c r="P63" s="4"/>
      <c r="Q63" s="4"/>
      <c r="R63" s="4"/>
      <c r="S63" s="4"/>
      <c r="T63" s="4"/>
      <c r="U63" s="4"/>
      <c r="V63" s="4"/>
      <c r="W63" s="4"/>
      <c r="X63" s="3"/>
    </row>
    <row r="64" customFormat="false" ht="15.75" hidden="false" customHeight="false" outlineLevel="0" collapsed="false">
      <c r="A64" s="4" t="s">
        <v>71</v>
      </c>
      <c r="B64" s="4"/>
      <c r="C64" s="4"/>
      <c r="D64" s="4"/>
      <c r="E64" s="4"/>
      <c r="F64" s="4"/>
      <c r="G64" s="4"/>
      <c r="H64" s="4"/>
      <c r="I64" s="4"/>
      <c r="J64" s="4"/>
      <c r="K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3"/>
    </row>
    <row r="65" customFormat="false" ht="15.75" hidden="false" customHeight="false" outlineLevel="0" collapsed="false">
      <c r="A65" s="4" t="s">
        <v>1</v>
      </c>
      <c r="B65" s="4"/>
      <c r="C65" s="4"/>
      <c r="D65" s="4"/>
      <c r="E65" s="4"/>
      <c r="F65" s="4"/>
      <c r="G65" s="4"/>
      <c r="H65" s="4"/>
      <c r="I65" s="4"/>
      <c r="J65" s="4"/>
      <c r="K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3"/>
    </row>
    <row r="66" customFormat="false" ht="12.75" hidden="false" customHeight="false" outlineLevel="0" collapsed="false">
      <c r="A66" s="0" t="s">
        <v>1</v>
      </c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</row>
    <row r="67" customFormat="false" ht="12.75" hidden="false" customHeight="false" outlineLevel="0" collapsed="false">
      <c r="A67" s="0" t="s">
        <v>1</v>
      </c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</row>
  </sheetData>
  <mergeCells count="5">
    <mergeCell ref="A8:Z8"/>
    <mergeCell ref="A9:X9"/>
    <mergeCell ref="A10:X10"/>
    <mergeCell ref="A11:X11"/>
    <mergeCell ref="A59:X59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05:34:07Z</dcterms:created>
  <dc:creator>####</dc:creator>
  <dc:description/>
  <dc:language>en-US</dc:language>
  <cp:lastModifiedBy>Min</cp:lastModifiedBy>
  <cp:lastPrinted>2018-09-19T07:14:15Z</cp:lastPrinted>
  <dcterms:modified xsi:type="dcterms:W3CDTF">2018-09-19T07:14:18Z</dcterms:modified>
  <cp:revision>0</cp:revision>
  <dc:subject/>
  <dc:title/>
</cp:coreProperties>
</file>