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 224 пр Бюд 2019      " sheetId="1" state="visible" r:id="rId2"/>
    <sheet name="223 пр бюд на2019 " sheetId="2" state="visible" r:id="rId3"/>
    <sheet name="211пр бюд 2019 " sheetId="3" state="visible" r:id="rId4"/>
    <sheet name="  310 пр бюд 2019      " sheetId="4" state="visible" r:id="rId5"/>
    <sheet name=" 340 пр бюд2019 " sheetId="5" state="visible" r:id="rId6"/>
    <sheet name="226 ПР бюд 2019 адап " sheetId="6" state="visible" r:id="rId7"/>
    <sheet name="225пр бюд  кап рембюд2019 " sheetId="7" state="visible" r:id="rId8"/>
    <sheet name="225 пр бюд без кап рем 2019г  " sheetId="8" state="visible" r:id="rId9"/>
    <sheet name="290 з+и+н бюджет  ) (2)" sheetId="9" state="hidden" r:id="rId10"/>
    <sheet name="221пр бюд2019    " sheetId="10" state="visible" r:id="rId11"/>
    <sheet name="222РД, РФ пр  бюд 2019 " sheetId="11" state="visible" r:id="rId12"/>
    <sheet name="222 (  РДпр  бюд 2019)" sheetId="12" state="visible" r:id="rId13"/>
    <sheet name="212 суточ РФ,РД-пр бюд 2019 " sheetId="13" state="visible" r:id="rId14"/>
    <sheet name="212  РД пр бюд-2019" sheetId="14" state="visible" r:id="rId15"/>
    <sheet name="290 ПР бюд2019" sheetId="15" state="visible" r:id="rId16"/>
  </sheets>
  <definedNames>
    <definedName function="false" hidden="false" localSheetId="3" name="_xlnm.Print_Area" vbProcedure="false">'  310 пр бюд 2019      '!$A$1:$Q$91</definedName>
    <definedName function="false" hidden="false" localSheetId="0" name="_xlnm.Print_Area" vbProcedure="false">' 224 пр Бюд 2019      '!$A$1:$D$67</definedName>
    <definedName function="false" hidden="false" localSheetId="2" name="_xlnm.Print_Area" vbProcedure="false">'211пр бюд 2019 '!$A$1:$F$114</definedName>
    <definedName function="false" hidden="false" localSheetId="1" name="_xlnm.Print_Area" vbProcedure="false">'223 пр бюд на2019 '!$A$1:$W$93</definedName>
    <definedName function="false" hidden="false" localSheetId="14" name="Excel_BuiltIn__FilterDatabase" vbProcedure="false">'290 ПР бюд2019'!$A$3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620">
  <si>
    <t xml:space="preserve">Статья 224  Минспорт РД  на 2019  год    -СВОДНАЯ-611/241</t>
  </si>
  <si>
    <t xml:space="preserve">Учреждения</t>
  </si>
  <si>
    <t xml:space="preserve">Бюджет 2019 г. Сумма,  руб.  </t>
  </si>
  <si>
    <t xml:space="preserve">ГБУ ДО РД  СДЮШОР по в/б им.Умаханова г.Хасавюрт (аренда дв/спорта им.Г.Гамидова)</t>
  </si>
  <si>
    <t xml:space="preserve"> </t>
  </si>
  <si>
    <t xml:space="preserve">Филиал ГБУ ДО РД СДЮШОР по в/б им. Умаханова г.Хасавюрт (аренда спортзала дзюдо)</t>
  </si>
  <si>
    <t xml:space="preserve">ГБУ ДО РД  СДЮСШОР им.А.Алиева  (Аквамарин)</t>
  </si>
  <si>
    <t xml:space="preserve"> ГБУ ДО РД СДЮСШОР им.А.Адиева ( Люксор  )</t>
  </si>
  <si>
    <t xml:space="preserve">ГБУ ДО РД ДЦБИ  (зал каратэ  в здании Динамо)</t>
  </si>
  <si>
    <t xml:space="preserve">ГБ ПОУ РД Училище олимпийского резерва г.Хасавюрт</t>
  </si>
  <si>
    <t xml:space="preserve">ГБУ ДО РД  СДЮШОР по в/ б "Динамо"</t>
  </si>
  <si>
    <t xml:space="preserve"> ГБУ ДО РД СДЮШОР Сайтиева</t>
  </si>
  <si>
    <t xml:space="preserve">ГБУ ДО РД РСДЮШОР по боксу им.М-С.Ум г.Махачкала</t>
  </si>
  <si>
    <t xml:space="preserve"> ГБУ ДО РД РСДЮСШОР по боксу  им. М-С.-Ум г.Махачкала</t>
  </si>
  <si>
    <t xml:space="preserve"> ГБУ ДО РД  СДЮШОР по в/б  им.Г.Гамидова г.Махачкала</t>
  </si>
  <si>
    <t xml:space="preserve">ГБУ ДО РД СДЮСШОР по гр.рим борьбе (Пальмира)</t>
  </si>
  <si>
    <t xml:space="preserve">ГБУ  ДО РД  ДЮСШ по боксу г.Махачкала (Гайдарбекова)</t>
  </si>
  <si>
    <t xml:space="preserve">Итого по высшому:</t>
  </si>
  <si>
    <t xml:space="preserve">ГБУ ДО РД РДЮСШ по л/а г.Махачкала (филиал зал т/а)</t>
  </si>
  <si>
    <t xml:space="preserve">ГБУ ДО РД  ДЮСШ г.Каспийск</t>
  </si>
  <si>
    <t xml:space="preserve">ГБУ ДО РД  ДЮСШ с.Ново-Каракюре Докузп.Р-на  </t>
  </si>
  <si>
    <t xml:space="preserve"> ГБУ ДО РД ДЮСШ п.Беледжи </t>
  </si>
  <si>
    <t xml:space="preserve">ГБУ ДО РД ДЮСШ по единоборствам</t>
  </si>
  <si>
    <t xml:space="preserve">ГБУ ДО РД ДЮСШ по  дзюдо г.Махачкала  </t>
  </si>
  <si>
    <t xml:space="preserve">ГБУ ДО РД  ДЮСШ по  дзюдо г.Махачкала (спорт.зал-Бадуев)</t>
  </si>
  <si>
    <t xml:space="preserve">ГБУ ДО РД ДЮСШ Энергия </t>
  </si>
  <si>
    <t xml:space="preserve">ГБУ ДО РД ДЮСШ по фехтованию и плаванию</t>
  </si>
  <si>
    <t xml:space="preserve">ГБУ ДО РД ДЮСШ Триумф</t>
  </si>
  <si>
    <t xml:space="preserve">ГБУ РД "СШ "Триумф" г.Хасавюрт"  на отделение  спортивного зала г.Кизилюрт</t>
  </si>
  <si>
    <t xml:space="preserve">ГБУ РД ДО РД "ДЮСШ с.Эндерей"  на отделение  спортивного зала с.Ленинаул</t>
  </si>
  <si>
    <t xml:space="preserve">ГБУ ДО РД ДЮСШ с.Леваши</t>
  </si>
  <si>
    <t xml:space="preserve">ГБУ ДО РД  СШ Караман</t>
  </si>
  <si>
    <t xml:space="preserve"> Итого по массовому:</t>
  </si>
  <si>
    <t xml:space="preserve"> Всего:</t>
  </si>
  <si>
    <t xml:space="preserve">ГКУ Дирекция по проведению спорт меропр </t>
  </si>
  <si>
    <t xml:space="preserve">Статья 223  Минспорт РД на 2019 год   </t>
  </si>
  <si>
    <t xml:space="preserve">Бюджет 2019  г.</t>
  </si>
  <si>
    <t xml:space="preserve">Электроэнергия  -2520р с ндс</t>
  </si>
  <si>
    <t xml:space="preserve">Газ 5786,05р с ндс</t>
  </si>
  <si>
    <t xml:space="preserve">Вода -7,63 р с ндс</t>
  </si>
  <si>
    <t xml:space="preserve">Водоотведение -2,643 р с ндс</t>
  </si>
  <si>
    <t xml:space="preserve">Теплоэнергия 1271,27р с ндс</t>
  </si>
  <si>
    <t xml:space="preserve">Твердое -6149,97р с ндс топливо(уголь)</t>
  </si>
  <si>
    <t xml:space="preserve">Твердое-1270р с ндс- топливо( дрова ) </t>
  </si>
  <si>
    <t xml:space="preserve">ГБУ  РД Дворец спорта  с.Леваши</t>
  </si>
  <si>
    <t xml:space="preserve">   ГБУ ДО РД СДЮШОР по в/б им.Умаханова г.Хасавюрт </t>
  </si>
  <si>
    <t xml:space="preserve">ГБУ ДО РД СДЮШОР Спартак г.Хасавюрт </t>
  </si>
  <si>
    <t xml:space="preserve">ГБУ ДО РД ШВСМ г. Махачкала</t>
  </si>
  <si>
    <t xml:space="preserve">ГБУ РД Учебно-спортивная база г.Избербаш</t>
  </si>
  <si>
    <t xml:space="preserve">ГБУ РД Региональный центр спортивной подготовки г.Махачкала- </t>
  </si>
  <si>
    <t xml:space="preserve">ГБУ ДО РД  ДГЦБИ г.Махачкала</t>
  </si>
  <si>
    <t xml:space="preserve">ГБУ ДО РД Дворец спорта им.А.Алиева г.Каспийск- </t>
  </si>
  <si>
    <t xml:space="preserve">ГБУ ДО РД СДЮШОР по в/ б "Динамо"</t>
  </si>
  <si>
    <t xml:space="preserve">ГБУ ДО РД СДЮШОР по в/б им. Г. Гамидова</t>
  </si>
  <si>
    <t xml:space="preserve">ГБУ ДО РД СДЮШОР по дзюдо г.Кизилюрт</t>
  </si>
  <si>
    <t xml:space="preserve">ГБУ ДО РД СДЮШОР по боксу г.Каспийск</t>
  </si>
  <si>
    <t xml:space="preserve"> ГБУ ДО РД СДЮСШОР ПО ЕДИНОБОРСТВУ</t>
  </si>
  <si>
    <t xml:space="preserve">ГБУ  РД  РЦСПСК (Профилокторий)</t>
  </si>
  <si>
    <t xml:space="preserve">ГБ ПОУ РД    УОР по футболу г.Каспийск</t>
  </si>
  <si>
    <t xml:space="preserve">ГБУ ДО РД СДЮСШОР  по гр.р борьбе фил.Буйнакск - </t>
  </si>
  <si>
    <t xml:space="preserve">ГБУ ДО РД   СДЮСШОР  г.Махачкала</t>
  </si>
  <si>
    <t xml:space="preserve">Итого </t>
  </si>
  <si>
    <t xml:space="preserve">*</t>
  </si>
  <si>
    <t xml:space="preserve">ГБУ ДО РД  ДЮСШ Левашинского района</t>
  </si>
  <si>
    <t xml:space="preserve">ГБУ ДО РД ДЮСШ с.Ботаюрт</t>
  </si>
  <si>
    <t xml:space="preserve">ГБУ ДО РД  ДЮСШ с. Мехельта</t>
  </si>
  <si>
    <t xml:space="preserve">ГБУ ДО РД  ДЮСШ г.Каспийск(аренда) </t>
  </si>
  <si>
    <t xml:space="preserve"> ГБУ ДО РД ДЮСШ "Самур" с.Магарамкент</t>
  </si>
  <si>
    <t xml:space="preserve"> ГБУ ДО РД РДЮСШ по л/а Маджалис</t>
  </si>
  <si>
    <t xml:space="preserve">ГБУ ДО РД РДЮСШ по игр /видам спорта Обода</t>
  </si>
  <si>
    <t xml:space="preserve">ГБУ ДО РД  ДЮСШ г.Акуша</t>
  </si>
  <si>
    <t xml:space="preserve">ГБУ ДО РД  ДЮСШ с.Гергебиль</t>
  </si>
  <si>
    <t xml:space="preserve">ГБУ ДО РД ДЮСШ Гуниб  </t>
  </si>
  <si>
    <t xml:space="preserve">Физ.-оздоровит. комплекс с.Цуриб, ц/б</t>
  </si>
  <si>
    <t xml:space="preserve"> ГБУ ДО РД ДЮСШ с.Эндирей</t>
  </si>
  <si>
    <t xml:space="preserve">ГБУ РД ДЮСШ с.Эндирей г.Хасавюрт"  на отделение  спортивного зала с.Ленинаул</t>
  </si>
  <si>
    <t xml:space="preserve"> ГБУ ДО РД ДЮСШ  Беледжи</t>
  </si>
  <si>
    <t xml:space="preserve">ГБУ ДО РД ДЮСШ Хаджалмахи</t>
  </si>
  <si>
    <t xml:space="preserve">ГБУ ДО РД ДЮСШ  Губденская- </t>
  </si>
  <si>
    <t xml:space="preserve">ГБУ ДО РД ДЮСШ по единоборствам (аренда)</t>
  </si>
  <si>
    <t xml:space="preserve">Спортивный комплекс н.Урада</t>
  </si>
  <si>
    <t xml:space="preserve">ГБУ ДО РД ДЮСШ г.Дербент</t>
  </si>
  <si>
    <t xml:space="preserve">ГБУ ДО РД ДЮСШ дзюдо г.Махачкала</t>
  </si>
  <si>
    <t xml:space="preserve">ГБУ ДО РД ДЮСШ С. Карланьюрт</t>
  </si>
  <si>
    <t xml:space="preserve">ГБУ ДО РД  ДЮСШ  по Д.Касумова</t>
  </si>
  <si>
    <t xml:space="preserve">ГБУ ДО РД РДЮСШ боевых искуств с.Халимбекаул</t>
  </si>
  <si>
    <t xml:space="preserve"> - ГБУ ДЮСШ  Энергия</t>
  </si>
  <si>
    <t xml:space="preserve">ГБУ ДО РД ДЮСШ Новый Костек</t>
  </si>
  <si>
    <t xml:space="preserve">ГБУ ДО РД ДЮСШ   Триумф</t>
  </si>
  <si>
    <t xml:space="preserve">ГБУ ДО РД ДЮСШ г.Кизляр на спорт сооружение  ФОК Кизляр</t>
  </si>
  <si>
    <t xml:space="preserve">ГБУ ДО РД ДЮСШ с.Старый Костек</t>
  </si>
  <si>
    <t xml:space="preserve">ГБУ ДО РД  СШ  Караман</t>
  </si>
  <si>
    <t xml:space="preserve">ГБУ ДО РД ДЮСШ с.Нижний Дженгутай</t>
  </si>
  <si>
    <t xml:space="preserve">ГБУ ДО РД ДЮСШ с.Нижнеее Казанище</t>
  </si>
  <si>
    <t xml:space="preserve">Всего по подв. Уч.</t>
  </si>
  <si>
    <t xml:space="preserve">Аппарат</t>
  </si>
  <si>
    <t xml:space="preserve">905502 НЕ ВХОДИТ ПОДСЧЕТ СИДИТ В СТ-340</t>
  </si>
  <si>
    <t xml:space="preserve">ГКУ Дирекция по  провед мероприятий  </t>
  </si>
  <si>
    <t xml:space="preserve">КУДирекция по стоит </t>
  </si>
  <si>
    <t xml:space="preserve">ГКУ Стадион Труд  </t>
  </si>
  <si>
    <t xml:space="preserve">  ГКУ Стадион Труд  </t>
  </si>
  <si>
    <t xml:space="preserve">Централ за сче факта стад труд</t>
  </si>
  <si>
    <t xml:space="preserve">Итого по казенкам:</t>
  </si>
  <si>
    <t xml:space="preserve">ВСЕГО с Казенк</t>
  </si>
  <si>
    <t xml:space="preserve">  </t>
  </si>
  <si>
    <t xml:space="preserve">  Минспорт РД бюджет  ст-211,213 на 2019 год</t>
  </si>
  <si>
    <t xml:space="preserve">Экономическая статья</t>
  </si>
  <si>
    <t xml:space="preserve">  бюджета 2019г (ст 211)</t>
  </si>
  <si>
    <t xml:space="preserve">  ст -213 (30,2 %)</t>
  </si>
  <si>
    <t xml:space="preserve">Спорт высших достижений</t>
  </si>
  <si>
    <t xml:space="preserve">Наименование учреждения</t>
  </si>
  <si>
    <t xml:space="preserve">ГУ Дворец спорта с.Леваши</t>
  </si>
  <si>
    <t xml:space="preserve">ГУ СДЮШОР по в/б им.Умаханова г.Хасавюрт</t>
  </si>
  <si>
    <t xml:space="preserve">ГУ СДЮШОР "Спартак" г.Хасавюрт</t>
  </si>
  <si>
    <t xml:space="preserve">ГУ ШВСМ г. Махачкала</t>
  </si>
  <si>
    <t xml:space="preserve">ГУ Учебно-спортивная база г.Избербаш</t>
  </si>
  <si>
    <t xml:space="preserve">ГУ Региональный центр спортивной подготовки г.Махачкала</t>
  </si>
  <si>
    <t xml:space="preserve">ГБУ РД Адаптивный центр</t>
  </si>
  <si>
    <t xml:space="preserve">ГУ Даг.государственный центр боевых искусств г.Махачкала</t>
  </si>
  <si>
    <t xml:space="preserve">ГОУСПО Училище олимпийского резерва г.Хасавюрт</t>
  </si>
  <si>
    <t xml:space="preserve">ГУ Дворец спорта им.А.Алиева г.Каспийск</t>
  </si>
  <si>
    <t xml:space="preserve">ГУ СДЮШОР по в/ б "Динамо"</t>
  </si>
  <si>
    <t xml:space="preserve">ГУ СДЮШОР по в/б им. Г. Гамидова</t>
  </si>
  <si>
    <t xml:space="preserve">ГУ РСДЮШОР по боксу им.М-С.Ум г.Махачкала</t>
  </si>
  <si>
    <t xml:space="preserve">ГУ СДЮШОР по дзюдо г.Кизилюрт</t>
  </si>
  <si>
    <t xml:space="preserve">ГУ СДЮШОР по боксу г.Каспийск</t>
  </si>
  <si>
    <t xml:space="preserve">ГУ СДЮШОР по гр-р борьбе г.Махачкала</t>
  </si>
  <si>
    <t xml:space="preserve"> ГБОУ СПО УОР по футболу г.Каспийск</t>
  </si>
  <si>
    <t xml:space="preserve"> ГБОУ  СДЮШОР им.Б.Сайтиева г.Хасавюрт</t>
  </si>
  <si>
    <t xml:space="preserve">ГБОУ ДОД СДЮСШОР ПО ЕДИНОБ</t>
  </si>
  <si>
    <t xml:space="preserve">ГБУ РД "РЦСПСК"</t>
  </si>
  <si>
    <t xml:space="preserve"> ГБУ ДЮСШ  г.Махачкала</t>
  </si>
  <si>
    <t xml:space="preserve"> ГБОУ ДЮСШ   по боксу г.Махачкала (Гайдарбекова) </t>
  </si>
  <si>
    <t xml:space="preserve">Итого</t>
  </si>
  <si>
    <t xml:space="preserve"> Централизация 5%</t>
  </si>
  <si>
    <t xml:space="preserve">Массовый спорт</t>
  </si>
  <si>
    <t xml:space="preserve">ГУ КДЮСШ Левашинского района</t>
  </si>
  <si>
    <t xml:space="preserve">ГУ ДЮСШ с. Ботаюрт Хасавюртовского р-на</t>
  </si>
  <si>
    <t xml:space="preserve">Старый Костек</t>
  </si>
  <si>
    <t xml:space="preserve">ГУ КДЮСШ с. Мехельта</t>
  </si>
  <si>
    <t xml:space="preserve">ГУ РДЮСШ по л/ ат г.Махачкала</t>
  </si>
  <si>
    <t xml:space="preserve">Маджалис</t>
  </si>
  <si>
    <t xml:space="preserve"> филиал  ДЮСШ по л/а зал т/а</t>
  </si>
  <si>
    <t xml:space="preserve">ГУ РДЮСШ по игр/ видам спорта г.Махачкала</t>
  </si>
  <si>
    <t xml:space="preserve">Обода</t>
  </si>
  <si>
    <t xml:space="preserve">ГУ КДЮСШ г.Каспийск </t>
  </si>
  <si>
    <t xml:space="preserve"> ДЮСШ с. Гуниб                                                       </t>
  </si>
  <si>
    <t xml:space="preserve">Физ.-оздоровит. комплекс с.Цуриб ц/б</t>
  </si>
  <si>
    <t xml:space="preserve"> ДЮСШ "Самур" с.Магарамкент</t>
  </si>
  <si>
    <t xml:space="preserve"> КДЮСШ г.Акуша</t>
  </si>
  <si>
    <t xml:space="preserve">ГУ КДЮСШ с.Гергебиль</t>
  </si>
  <si>
    <t xml:space="preserve">Цада</t>
  </si>
  <si>
    <t xml:space="preserve">ГУ ДЮСЩ с. Хаджалмахи</t>
  </si>
  <si>
    <t xml:space="preserve">ГУ ДЮСШ с. Мекеги</t>
  </si>
  <si>
    <t xml:space="preserve">ГУ КДЮСШ г.Кизляр</t>
  </si>
  <si>
    <t xml:space="preserve">ГБУ ДО РД  ДЮСШ г.Кизляр на спорт соор ФОК </t>
  </si>
  <si>
    <t xml:space="preserve">ГОУДОД ДЮСШ с. Эндирей Хасавютов р-он</t>
  </si>
  <si>
    <t xml:space="preserve">ГБУ ДЮСШ п.Белиджи   </t>
  </si>
  <si>
    <t xml:space="preserve">ГУ ДЮСШ с.Ново-Каракюре Докузп. Р-она</t>
  </si>
  <si>
    <t xml:space="preserve"> ГБОУ ДЮСШ   по единоборствам</t>
  </si>
  <si>
    <t xml:space="preserve">н.Урада</t>
  </si>
  <si>
    <t xml:space="preserve">Республиканская детско-юношеская школа боевых искусств с.Халимбекаул Буйн. Р-она</t>
  </si>
  <si>
    <t xml:space="preserve">ГБОУ ДЮСШ с.Карланюрт,Хасавюртовского р-на</t>
  </si>
  <si>
    <t xml:space="preserve">ГБУ ДЮСШ по дзюдо г.Махачкала</t>
  </si>
  <si>
    <t xml:space="preserve">ГБУ ДЮСШ Бабуль-Абваб г.Дербент</t>
  </si>
  <si>
    <t xml:space="preserve">ГБУ ДЮСШ Губденская</t>
  </si>
  <si>
    <t xml:space="preserve">ГБУ ДЮСШ Костек</t>
  </si>
  <si>
    <t xml:space="preserve">ГБУ ДОД РД ДЮСШ Энергия- </t>
  </si>
  <si>
    <t xml:space="preserve"> ГБУ ДО РД "ДЮСШ Триумф"</t>
  </si>
  <si>
    <t xml:space="preserve"> ГБУ   РД " СШ "Триумф " г.Хасавюртна содержание спортивного зала </t>
  </si>
  <si>
    <t xml:space="preserve">ГБУ ДО РД ДЮСШ Караман</t>
  </si>
  <si>
    <t xml:space="preserve">ГБУ ДО РД ДЮСШ Дербент</t>
  </si>
  <si>
    <t xml:space="preserve">ГБУ ДО РД ДЮСШ Костек</t>
  </si>
  <si>
    <t xml:space="preserve">ГБУ ДО РД ДЮСШ Н-Дженгутай</t>
  </si>
  <si>
    <t xml:space="preserve">ГБУ ДО РД ДЮСШ  казанище</t>
  </si>
  <si>
    <t xml:space="preserve">Итого:</t>
  </si>
  <si>
    <t xml:space="preserve">Централизация 5% </t>
  </si>
  <si>
    <t xml:space="preserve">Всего</t>
  </si>
  <si>
    <t xml:space="preserve">Дирекция по проведению мероприятий-высший спорт</t>
  </si>
  <si>
    <t xml:space="preserve">Дирекция по  строительству</t>
  </si>
  <si>
    <t xml:space="preserve">ГКУ Стадион Труд</t>
  </si>
  <si>
    <t xml:space="preserve">ГКУ Музей</t>
  </si>
  <si>
    <t xml:space="preserve">Централизация-5%</t>
  </si>
  <si>
    <t xml:space="preserve">Итого по казенкам</t>
  </si>
  <si>
    <t xml:space="preserve">Всего: </t>
  </si>
  <si>
    <t xml:space="preserve">Вновь создаваемые учреждения-высший</t>
  </si>
  <si>
    <t xml:space="preserve">Увеличение окладов тренеров и на сопряженные должности</t>
  </si>
  <si>
    <t xml:space="preserve">На повышение врачам ,админ работн</t>
  </si>
  <si>
    <t xml:space="preserve">Всего :</t>
  </si>
  <si>
    <t xml:space="preserve">с адапт центром и фок кизляр</t>
  </si>
  <si>
    <t xml:space="preserve">Статья 310 Минспорт РД  на 2019 год-612/241+611/241+244</t>
  </si>
  <si>
    <t xml:space="preserve">Бюджет 2019 г. Сумма   руб.</t>
  </si>
  <si>
    <t xml:space="preserve"> Видеонаблюдение</t>
  </si>
  <si>
    <t xml:space="preserve">Автомобили</t>
  </si>
  <si>
    <t xml:space="preserve">Резиновое покрытие баскетбольное,волейбольной площадки</t>
  </si>
  <si>
    <t xml:space="preserve">Оргтехника</t>
  </si>
  <si>
    <t xml:space="preserve">Спортоборудование</t>
  </si>
  <si>
    <t xml:space="preserve">Хозоборудование</t>
  </si>
  <si>
    <t xml:space="preserve">Мебель</t>
  </si>
  <si>
    <t xml:space="preserve">Тахограф</t>
  </si>
  <si>
    <t xml:space="preserve">Глонас-Терминал,Тревожная кнопка</t>
  </si>
  <si>
    <t xml:space="preserve"> Тревожная кнопка -комплект</t>
  </si>
  <si>
    <t xml:space="preserve"> Реконструкция на благоустройство двора</t>
  </si>
  <si>
    <t xml:space="preserve">Полноразмерное футбольное Поле</t>
  </si>
  <si>
    <t xml:space="preserve"> Приобретения инвантаря на систему управления и контроля доступом стадион труд</t>
  </si>
  <si>
    <t xml:space="preserve">ГБУ РД Дворец спорта с.Леваши</t>
  </si>
  <si>
    <t xml:space="preserve">ГБУ ДО РД СДЮШОР по в/б им.Умаханова г.Хасавюрт</t>
  </si>
  <si>
    <t xml:space="preserve">ГБУ ДО РД СДЮШОР "Спартак" г.Хасавюрт</t>
  </si>
  <si>
    <t xml:space="preserve">ГБУ РД Региональный центр спортивной подготовки г.Махачкала</t>
  </si>
  <si>
    <t xml:space="preserve">ГБУ ДО РД Даг.государственный центр боевых искусств г.Махачкала</t>
  </si>
  <si>
    <r>
      <rPr>
        <sz val="10"/>
        <rFont val="Arial Cyr"/>
        <family val="2"/>
        <charset val="204"/>
      </rPr>
      <t xml:space="preserve">ГБ ПОУ Училище олимпийского резерва г.Хасавюрт-</t>
    </r>
    <r>
      <rPr>
        <sz val="10"/>
        <color rgb="FFFF0000"/>
        <rFont val="Arial Cyr"/>
        <family val="0"/>
        <charset val="204"/>
      </rPr>
      <t xml:space="preserve"> </t>
    </r>
  </si>
  <si>
    <t xml:space="preserve">ГБУ РД Дворец спорта им.А.Алиева г.Каспийск </t>
  </si>
  <si>
    <t xml:space="preserve">ГБУ ДО РД РСДЮШОР по боксу им.М-С.Ум г.Мах</t>
  </si>
  <si>
    <t xml:space="preserve">ГБУ ДО РД СДЮШОР по гр-р борьбе г.Махачкала</t>
  </si>
  <si>
    <t xml:space="preserve"> филиал СДЮСШОР по гр.рим в г.Буйнакск</t>
  </si>
  <si>
    <t xml:space="preserve">ГБ ПОУ УОР по футболу г.Каспийск </t>
  </si>
  <si>
    <t xml:space="preserve">ГБУ ДО РД СДЮШОР им.Б.Сайтиева г.Хасавюрт</t>
  </si>
  <si>
    <t xml:space="preserve"> ГБУ ДО РД  СДЮСШОР по единоборству</t>
  </si>
  <si>
    <t xml:space="preserve">ГБУ ДО РД ДЮСШ   г.Махачкала</t>
  </si>
  <si>
    <t xml:space="preserve">ГБУ  ДО РД ДЮСШ по боксу г.Махачкала(Гайдарбекова)</t>
  </si>
  <si>
    <t xml:space="preserve">ГБУ РД РЦСПСК Профилактория</t>
  </si>
  <si>
    <t xml:space="preserve">ГБУ ДО РД ДЮСШ с. Мехельта</t>
  </si>
  <si>
    <t xml:space="preserve">ГБУ ДО РД РДЮСШ по л/ ат г.Махачкала</t>
  </si>
  <si>
    <t xml:space="preserve">ГБУ ДО РД РДЮСШ по игр/ видам спорта г.Махачкала</t>
  </si>
  <si>
    <t xml:space="preserve">ГБУ ДО РД  ДЮСШ г.Каспийск </t>
  </si>
  <si>
    <t xml:space="preserve">ГБУ ДО РД ДЮСШ  Гуниб</t>
  </si>
  <si>
    <t xml:space="preserve">ГБУ ДО РД ДЮСЩ с. Хаджалмахи</t>
  </si>
  <si>
    <t xml:space="preserve">ГБУ ДО РД ДЮСШ с. Мекеги</t>
  </si>
  <si>
    <t xml:space="preserve">ГБУ ДО РД  ДЮСШ г.Кизляр</t>
  </si>
  <si>
    <t xml:space="preserve">ГБУ ДО  ДЮСШ с. Эндирей Хасавютов р-он</t>
  </si>
  <si>
    <t xml:space="preserve">ГБУ ДО РД ДЮСШ с.Ново-Каракюре Докузп. Р-она</t>
  </si>
  <si>
    <t xml:space="preserve"> ГБУ ДО РД ДЮСШ Беледжи</t>
  </si>
  <si>
    <t xml:space="preserve">ГБОУ ДОД ДЮСШ  с.Карланюрт,Хасавюртовского района </t>
  </si>
  <si>
    <t xml:space="preserve"> ГБУ ДО РД РДЮСШ с.Халимбекаул Буйн. Р-она</t>
  </si>
  <si>
    <t xml:space="preserve">ГБУ ДО РД ДЮСШ по единоборствам </t>
  </si>
  <si>
    <t xml:space="preserve">УРАДА</t>
  </si>
  <si>
    <t xml:space="preserve"> ГБУ ДО РД ДЮСШ Дербент</t>
  </si>
  <si>
    <t xml:space="preserve">ГБУ ДО РД ДЮСШ  по дзюдо Джафарова</t>
  </si>
  <si>
    <t xml:space="preserve">ГБУ ДО РД ДЮСШ Губденская</t>
  </si>
  <si>
    <t xml:space="preserve"> ГБУ ДО РД ДЮСШ  Костек </t>
  </si>
  <si>
    <t xml:space="preserve">ГБУ ДО РД ДЮСШ Энергия в г.Каспийск </t>
  </si>
  <si>
    <t xml:space="preserve">ГБУ РД "СШ "Триумф" г.Хасавюрт"  на содержание  спортивного зала  </t>
  </si>
  <si>
    <t xml:space="preserve">ГБУ ДО РД ДЮСШ  по фехтованию и плаванию</t>
  </si>
  <si>
    <t xml:space="preserve">в т.ч пожарная сигнализация</t>
  </si>
  <si>
    <t xml:space="preserve">в/р-242</t>
  </si>
  <si>
    <t xml:space="preserve"> ГКУ Дирекц по строит </t>
  </si>
  <si>
    <t xml:space="preserve"> ГТО</t>
  </si>
  <si>
    <t xml:space="preserve">Гостиница</t>
  </si>
  <si>
    <t xml:space="preserve">ГКУ МУЗЕЙ</t>
  </si>
  <si>
    <t xml:space="preserve">Всего по подв:</t>
  </si>
  <si>
    <t xml:space="preserve">Статья 340  Минспорт РД  на 2019 год </t>
  </si>
  <si>
    <t xml:space="preserve">Бюджет 2019  г. Сумма   руб.</t>
  </si>
  <si>
    <t xml:space="preserve">Канцтовары</t>
  </si>
  <si>
    <t xml:space="preserve">Мягкий инвентарь,спец одежда</t>
  </si>
  <si>
    <t xml:space="preserve">Пожарный инвентарь,Приобретение фотоматериалов музей</t>
  </si>
  <si>
    <t xml:space="preserve"> Литература</t>
  </si>
  <si>
    <t xml:space="preserve">Медикаменты- </t>
  </si>
  <si>
    <t xml:space="preserve">Обеззараживающие средства</t>
  </si>
  <si>
    <t xml:space="preserve">утс- питание</t>
  </si>
  <si>
    <t xml:space="preserve">Уголь</t>
  </si>
  <si>
    <t xml:space="preserve">Питание</t>
  </si>
  <si>
    <t xml:space="preserve">Запчасти</t>
  </si>
  <si>
    <t xml:space="preserve"> Хозтовары,хозинвентарь,Электротовары,  музей</t>
  </si>
  <si>
    <t xml:space="preserve"> спортинвентарь</t>
  </si>
  <si>
    <t xml:space="preserve">Масло-500р на 60 лит=30,0</t>
  </si>
  <si>
    <t xml:space="preserve"> ГСМ- АИ 95-37 руб,АИ 93- ,АИ-92-39</t>
  </si>
  <si>
    <t xml:space="preserve">ГБ ПОУ Училище олимпийского резерва г.Хасавюрт </t>
  </si>
  <si>
    <r>
      <rPr>
        <sz val="10"/>
        <rFont val="Arial Cyr"/>
        <family val="2"/>
        <charset val="204"/>
      </rPr>
      <t xml:space="preserve">ГБ ПОУ УОР по футболу г.Каспийс </t>
    </r>
    <r>
      <rPr>
        <sz val="10"/>
        <color rgb="FFFF0000"/>
        <rFont val="Arial Cyr"/>
        <family val="0"/>
        <charset val="204"/>
      </rPr>
      <t xml:space="preserve"> </t>
    </r>
  </si>
  <si>
    <t xml:space="preserve"> ГБУ РД РЦСПСК Профилакторий</t>
  </si>
  <si>
    <t xml:space="preserve">ГБУ ДО РД ДЮСШ г.Махачкала</t>
  </si>
  <si>
    <t xml:space="preserve">ГБУ ДО РД ДЮСШ с. Ботаюрт Хасавюртовского р-на</t>
  </si>
  <si>
    <t xml:space="preserve">ГБУ ДО РД ДЮСШ  с.Карланюрт,Хасавюртовского района </t>
  </si>
  <si>
    <t xml:space="preserve">ГКУ Дирекц по стр  </t>
  </si>
  <si>
    <t xml:space="preserve">в.ч.в/р 242-катрид-33,760 </t>
  </si>
  <si>
    <t xml:space="preserve">в/р 244-в т.ч - 102,540</t>
  </si>
  <si>
    <t xml:space="preserve">ГКУ Дирекция по  провед мероприятий </t>
  </si>
  <si>
    <t xml:space="preserve">в/р 242-в т.ч -катр-155,296</t>
  </si>
  <si>
    <t xml:space="preserve"> в/р 244-256,034</t>
  </si>
  <si>
    <t xml:space="preserve">ГТО</t>
  </si>
  <si>
    <t xml:space="preserve">Итого по казен:</t>
  </si>
  <si>
    <t xml:space="preserve">музей приоб фотоматериал</t>
  </si>
  <si>
    <t xml:space="preserve">112-в/р</t>
  </si>
  <si>
    <t xml:space="preserve">242-в/р</t>
  </si>
  <si>
    <t xml:space="preserve">Статья 226 Минспорт РД  на 2019 год  </t>
  </si>
  <si>
    <t xml:space="preserve">Бюджет 2019 г. Сумма, руб.</t>
  </si>
  <si>
    <t xml:space="preserve">Обучение и проверка знаний по охране труда  на 1го работ *3500дол,3чел*3800=11,400,ОБУЧЕНИЕ ПО МЕРАМ ПОЖАРНОЙ БЕЗОПАС 1ГО СОТР-4170 </t>
  </si>
  <si>
    <t xml:space="preserve"> За соблюдением правил и выполнением санитарно-противоэпидемических мероприятий-двор спор А.А</t>
  </si>
  <si>
    <t xml:space="preserve"> На обучение семинаров повышение квалификации тренеров адаптивного центра</t>
  </si>
  <si>
    <t xml:space="preserve">На благоустройство озеленение территории</t>
  </si>
  <si>
    <t xml:space="preserve">Тревожная кнопка вневедомственная охрана,услуга по охране объекта по вызову тревожной кнопки,</t>
  </si>
  <si>
    <t xml:space="preserve">Монтаж  и установка трансформатора -310,610 эндерей,Электромонтажные пусконаладочные работы выведения пожарной сигнализация видео наблюдения и систему СКУД в охранный пропускной пункт Стад Труд-400,0</t>
  </si>
  <si>
    <t xml:space="preserve">Пульт тревожного сигнала пожарной охраны</t>
  </si>
  <si>
    <t xml:space="preserve">Подписка, бланки-4910 на учр,уор по фут журналы-82,680,газеты</t>
  </si>
  <si>
    <t xml:space="preserve">Проживание РД 550*12* 3чел=19800  + 1650=21450 РФ,РФ 550 * 3дн*1чел=1650</t>
  </si>
  <si>
    <t xml:space="preserve">Программное обеспечение+сопровожд.1с., Анти-вирус, консультант плюс,тематические услуги интернета ,услуги Квадро  ,за сопровождение программ ,нотариальных услуг,услуги Касперского</t>
  </si>
  <si>
    <t xml:space="preserve"> изготовление полиграфической услуги Г.Гамид-36,900,изготовление сертификат на ворота футбол поле-0 Ст.Труд ,изготовление музей-0,изготовление бланков-сдюсшор по един -28,700</t>
  </si>
  <si>
    <t xml:space="preserve">  Установка системы видеонаблюдения -Стад ТРУД-469,904,Спартак -146,062  Костек- 126,960, Хаджалмахи - 244,741,Монтаж системы охраного телевидения в здании - дюсш Гергебиль-64,850 ,  Обслуживание видео наблюдения-Динамо - 34,0, в/б г.Хасав-300*60кам*12мес=216,0 </t>
  </si>
  <si>
    <t xml:space="preserve">Страхования гражданской ответс владельца опасного объекта за причинения вреда в резул аварии на опасном объекте </t>
  </si>
  <si>
    <t xml:space="preserve">Страхование имущества  автотранспорт+ ОСАГО-4703 руб</t>
  </si>
  <si>
    <t xml:space="preserve"> Страхования имущества нежилого фонда (от балан ст-ти 0,2%)+Трудовики казенка.адаптив центр ,СТРАХ ГОСС ЛУЖАЩ-аппарат.АДАПТИВ ЦЕНТР 211+213 ТРУД СОГЛ</t>
  </si>
  <si>
    <t xml:space="preserve">медосмотр НА ШТ.ЕД-1274 на 1го раб</t>
  </si>
  <si>
    <t xml:space="preserve"> Создание сайта,Обслуживание сайта- от 1000-5000т.р-7000</t>
  </si>
  <si>
    <t xml:space="preserve">Программное обеспечение на тахограф, установка навигационного оборудования и датчиков-1000 в год  ,обслуживание навигационного оборудования и датчиков-400*12 месяцев=4800 в год</t>
  </si>
  <si>
    <t xml:space="preserve">Охрана объекта    </t>
  </si>
  <si>
    <t xml:space="preserve"> На прокладку резервного кабеля-1024,038,Монтаж автоматического шлагбаума-87,415</t>
  </si>
  <si>
    <t xml:space="preserve">Семинар директоров-31500</t>
  </si>
  <si>
    <t xml:space="preserve">ПСД  на строительство, текущий,капитальный ремонт,    На подключение дизель-генератора (1000квт) </t>
  </si>
  <si>
    <t xml:space="preserve"> Повышение квалификации пед кадрами(руководитель-0 ,тренерана 1го пед раб 1/3*5000-30%)</t>
  </si>
  <si>
    <t xml:space="preserve">    Монтажных работ пожарной сигн.,   Ослуживание пожарной  Сигнализации,уст сист автоном пожар сигнал,монтаж музей-0,стад труд-285,0,,обслуживание  пожарной безопасности на объекте заказчика и передачи  тревожного сигнала двор спор имА.А-50,0</t>
  </si>
  <si>
    <t xml:space="preserve">Для проведения аттестации рабочих мест-2000 на 1го раб, с 18г на 1го 2700,на учебу 3чел*3800 на 1го раб-один раз в пять лет проходить аттес,услуги по специальной оценки условия труда-бокс касп</t>
  </si>
  <si>
    <t xml:space="preserve"> Обслуж.автом.безопастн котлов </t>
  </si>
  <si>
    <t xml:space="preserve">Расходы на передачу отчетов в налоговые органы-в системк "Астрал Отчет"</t>
  </si>
  <si>
    <t xml:space="preserve">ГБУ РД Региональный центр спортивной подготовки г.Махачкала + Адаптив центр</t>
  </si>
  <si>
    <t xml:space="preserve">ГБУРД Адаптивный центр</t>
  </si>
  <si>
    <r>
      <rPr>
        <sz val="10"/>
        <rFont val="Arial Cyr"/>
        <family val="2"/>
        <charset val="204"/>
      </rPr>
      <t xml:space="preserve">ГБ ПОУ Училище олимпийского резерва г.Хасавюрт-</t>
    </r>
    <r>
      <rPr>
        <sz val="10"/>
        <color rgb="FFFF0000"/>
        <rFont val="Arial Cyr"/>
        <family val="0"/>
        <charset val="204"/>
      </rPr>
      <t xml:space="preserve">УЧЕБНИКИ</t>
    </r>
  </si>
  <si>
    <r>
      <rPr>
        <sz val="10"/>
        <rFont val="Arial Cyr"/>
        <family val="2"/>
        <charset val="204"/>
      </rPr>
      <t xml:space="preserve">ГБУ РД Дворец спорта им.А.Алиева г.Каспийск- </t>
    </r>
    <r>
      <rPr>
        <sz val="10"/>
        <color rgb="FFFF0000"/>
        <rFont val="Arial Cyr"/>
        <family val="0"/>
        <charset val="204"/>
      </rPr>
      <t xml:space="preserve">на 5 машин стр- </t>
    </r>
  </si>
  <si>
    <r>
      <rPr>
        <sz val="10"/>
        <rFont val="Arial Cyr"/>
        <family val="2"/>
        <charset val="204"/>
      </rPr>
      <t xml:space="preserve">ГБ ПОУ УОР по футболу г.Каспийск -</t>
    </r>
    <r>
      <rPr>
        <sz val="10"/>
        <color rgb="FFFF0000"/>
        <rFont val="Arial Cyr"/>
        <family val="0"/>
        <charset val="204"/>
      </rPr>
      <t xml:space="preserve">ЖУРНАЛЫ</t>
    </r>
  </si>
  <si>
    <t xml:space="preserve">ГБУ ДО РД ДЮСШ по   г.Махачкала</t>
  </si>
  <si>
    <t xml:space="preserve">Итого с адапт цент</t>
  </si>
  <si>
    <t xml:space="preserve">с.Урада</t>
  </si>
  <si>
    <t xml:space="preserve"> ГБУ ДО РД  ДЮСШ Триумф им.Умаханова г.Хасавюрт</t>
  </si>
  <si>
    <t xml:space="preserve">в т.ч. Создание сайта-100,0</t>
  </si>
  <si>
    <t xml:space="preserve">в т.ч  обс 1-с-150175,конс плюс-123,616</t>
  </si>
  <si>
    <t xml:space="preserve"> 8маш*5714,28</t>
  </si>
  <si>
    <t xml:space="preserve">20208,3*12м</t>
  </si>
  <si>
    <t xml:space="preserve"> Гайдар Б</t>
  </si>
  <si>
    <t xml:space="preserve">утилиз бытов и оргтехн</t>
  </si>
  <si>
    <t xml:space="preserve">элла</t>
  </si>
  <si>
    <t xml:space="preserve">в т.ч.  Размещ объяв по торгам-25,0</t>
  </si>
  <si>
    <t xml:space="preserve"> лиценз на антив-70,0обновл к спр-29264</t>
  </si>
  <si>
    <t xml:space="preserve">5%ПСД</t>
  </si>
  <si>
    <t xml:space="preserve">в т.чуст на газов котел-20,0</t>
  </si>
  <si>
    <t xml:space="preserve">в т.ч.-элект отч-10,0</t>
  </si>
  <si>
    <t xml:space="preserve">РД46 чел  *7дн*12* 550р*1поез=177,1</t>
  </si>
  <si>
    <t xml:space="preserve">   </t>
  </si>
  <si>
    <t xml:space="preserve"> стр.гос.служ-66318</t>
  </si>
  <si>
    <t xml:space="preserve">перев автом на газовое топливо-80,0</t>
  </si>
  <si>
    <t xml:space="preserve">в т.ч.- лицензия элек подп-55,0</t>
  </si>
  <si>
    <t xml:space="preserve">в/242</t>
  </si>
  <si>
    <t xml:space="preserve">на страховку забрала</t>
  </si>
  <si>
    <t xml:space="preserve">в т.ч конс.плюс-86,164</t>
  </si>
  <si>
    <t xml:space="preserve">2 маш=15885,70+13000</t>
  </si>
  <si>
    <t xml:space="preserve">внеш раб-програм,водител,инстр по физ кул 211-265,404,213-80,156,архивир докум 211-35,500, 213-10,721=391,781</t>
  </si>
  <si>
    <t xml:space="preserve">сопр 1 с-30,0</t>
  </si>
  <si>
    <t xml:space="preserve">каспер-22,275+2150=24425</t>
  </si>
  <si>
    <t xml:space="preserve">ГКУ Дирекция по стоит  </t>
  </si>
  <si>
    <t xml:space="preserve">РФ-30дн=16,5, РД-216д-118,800</t>
  </si>
  <si>
    <t xml:space="preserve">сопр 1 с -35,592</t>
  </si>
  <si>
    <t xml:space="preserve">конс +=20,0</t>
  </si>
  <si>
    <t xml:space="preserve">ГКУ Стадион Труд  г</t>
  </si>
  <si>
    <t xml:space="preserve">видеонаблюд</t>
  </si>
  <si>
    <t xml:space="preserve">125+225=350*12</t>
  </si>
  <si>
    <t xml:space="preserve">антивир прог-6080</t>
  </si>
  <si>
    <t xml:space="preserve">3 маш = 5187,17+1мини трак</t>
  </si>
  <si>
    <t xml:space="preserve">конс+=0</t>
  </si>
  <si>
    <t xml:space="preserve">1генер</t>
  </si>
  <si>
    <t xml:space="preserve">  Охрана-4200,0</t>
  </si>
  <si>
    <t xml:space="preserve">сопр 1 с -17112-2856=14256</t>
  </si>
  <si>
    <t xml:space="preserve"> ГКУ Отделение Музей спортивная слава </t>
  </si>
  <si>
    <t xml:space="preserve">ИТОГО по казенкам</t>
  </si>
  <si>
    <t xml:space="preserve">Статья 225  Минспорт РД  на 2019 год(   капит.ремонта) -612/241</t>
  </si>
  <si>
    <t xml:space="preserve">Капитальный  ремонт-612/241/243-ст225</t>
  </si>
  <si>
    <t xml:space="preserve">ГБ ПОУ Училище олимпийского резерва г.Хасавюрт</t>
  </si>
  <si>
    <t xml:space="preserve">ГБУ РД Дворец спорта им.А.Алиева г.Каспийск</t>
  </si>
  <si>
    <t xml:space="preserve">Спортивный зал Борцовский ковер(филиал ГБОУ ДОД РД СДЮСШОР по в/б ДИНАМО)</t>
  </si>
  <si>
    <t xml:space="preserve">ГБ ПОУ УОР по футболу г.Каспийск</t>
  </si>
  <si>
    <t xml:space="preserve">ГБУ РД РЦСПСК  Профилактория</t>
  </si>
  <si>
    <t xml:space="preserve">ГБУ ДО РД СДЮСШОР по   г.Махачкала</t>
  </si>
  <si>
    <t xml:space="preserve">ГБУ ДО РД ДЮСШ с.Карланюрт,Хасавюртовского района</t>
  </si>
  <si>
    <t xml:space="preserve">Урада </t>
  </si>
  <si>
    <t xml:space="preserve">ГКУ Дирекция по провед  </t>
  </si>
  <si>
    <t xml:space="preserve">ГКУ Дирекция по строит  </t>
  </si>
  <si>
    <t xml:space="preserve">ГКУ Отделение Музей спортивная слава</t>
  </si>
  <si>
    <t xml:space="preserve">Всего по подвед:</t>
  </si>
  <si>
    <t xml:space="preserve">В/Р-242</t>
  </si>
  <si>
    <t xml:space="preserve">Статья 225  Минспорт РД  на 2019 год(без капит.ремонта) -611/241</t>
  </si>
  <si>
    <t xml:space="preserve">Замена  датчиков пожарной сигнализации 46,562,Огнезащитная обработка чердачных помещений-94,882 уор по футболу</t>
  </si>
  <si>
    <t xml:space="preserve">На обслуживание автоматике безопасности котлов,котельной</t>
  </si>
  <si>
    <r>
      <rPr>
        <b val="true"/>
        <sz val="10"/>
        <rFont val="Arial Cyr"/>
        <family val="0"/>
        <charset val="204"/>
      </rPr>
      <t xml:space="preserve">Техобслуживание   дизел.генераторной установки электростанции-</t>
    </r>
    <r>
      <rPr>
        <b val="true"/>
        <sz val="10"/>
        <color rgb="FFFF0000"/>
        <rFont val="Arial Cyr"/>
        <family val="0"/>
        <charset val="204"/>
      </rPr>
      <t xml:space="preserve">50,0</t>
    </r>
    <r>
      <rPr>
        <b val="true"/>
        <sz val="10"/>
        <rFont val="Arial Cyr"/>
        <family val="0"/>
        <charset val="204"/>
      </rPr>
      <t xml:space="preserve">, техн обсл светодиодгого экрана - 99,0 ,,электротехнич.оборудования прожекторных матч освещения-</t>
    </r>
    <r>
      <rPr>
        <b val="true"/>
        <sz val="10"/>
        <color rgb="FFFF0000"/>
        <rFont val="Arial Cyr"/>
        <family val="0"/>
        <charset val="204"/>
      </rPr>
      <t xml:space="preserve">96,0 -</t>
    </r>
    <r>
      <rPr>
        <b val="true"/>
        <sz val="10"/>
        <rFont val="Arial Cyr"/>
        <family val="0"/>
        <charset val="204"/>
      </rPr>
      <t xml:space="preserve">Стадион Труд</t>
    </r>
  </si>
  <si>
    <t xml:space="preserve">Техническое обслуживание системы автоматической пожарной сигнализациии система оповещения людей о пожаре и ремонт  систем пожарной сигнализации-СДЮСШОР по единоб-62,335,фок кизляр реи</t>
  </si>
  <si>
    <t xml:space="preserve">По ремонту авто -Дворец спор с.Леваши-70,0, УОР по футболу-99,0  и  техническому обслуживанию транспортного средства  ТО автом  - Г.Гамидова -,2100,М.С .Умах -33,0,СДЮСШОР по един-1,600,   РЦСП-2,800,Дворецспор.Леваши-6,552, УСБ г.Избербаш - 2,400 , ДЦБИ -0,700 , Техобслуживание газовое оборудование- эндерей - 11,002, 4,189 дюсш костек, 9,203- Г.Гамид, Единоборство-6,509 Двор.спор им А.А- 10,048,Динамо-17,634, Маджалис-4,949, дв спорта леваши-6,552, Ст. туд -10,624 , ДЮСШ Самур-5,101, Проверка газового счетчика-Ст.Труд -38,387 </t>
  </si>
  <si>
    <t xml:space="preserve">Обслуживание бассейна -1942,800 -Караман,  Мойка разовая(фасада) и  окон администр.здания один раз в год, уборка здания, мойка автобуса уор по футболу -14,4, мойка окон -стад труд-200,0 </t>
  </si>
  <si>
    <t xml:space="preserve"> Техничес обслуж системы контроля и управления доступом - 50,0</t>
  </si>
  <si>
    <t xml:space="preserve"> Оброботка огнезащитным лаком деревянных конструкций и лаком чердачных конструкций</t>
  </si>
  <si>
    <t xml:space="preserve">На проверку технич стстояния вентиляционных систем - 90,4 ст.труд,Ремонт  системы охлаждения приточно вытяжной вентиляции и обслуживания - ФОК г.Кизляр-30,0,двор спор им.А.А, Г.Гамид- 50,4,Энергия-90,0,  ,профилактика и обслуживание кондиционеров-РЦСП-52,0,Энергия-90,0,тех обс конд стад труд -108,0,уор по футболу-37,800,обслуж и ремонт видеонабл - ФОК г.Кизляр  -48,0</t>
  </si>
  <si>
    <t xml:space="preserve"> Текущий ремонт -611/241-ст 225 </t>
  </si>
  <si>
    <t xml:space="preserve">Капитальный и текущий ремонт-612/241-ст225</t>
  </si>
  <si>
    <t xml:space="preserve">Дератизация,дезинсекция</t>
  </si>
  <si>
    <t xml:space="preserve">Вывоз мусора за 1 м3-339,51р по Махач рцсп</t>
  </si>
  <si>
    <t xml:space="preserve">  ремонт оборуд инвен   , рем инвал каляски - от балансовой стоимости основн средств без здания-1% -5315,333,работа по содержанию техничке дирек по мероп-184,389</t>
  </si>
  <si>
    <t xml:space="preserve">Заправка картриджей , очистка кондиционеров,  огнетушителей 250р*4шт*12мес=12,0т.р.</t>
  </si>
  <si>
    <t xml:space="preserve">ГБУ ДО РД СДЮСШОР по  г.Махачкала</t>
  </si>
  <si>
    <t xml:space="preserve">Централизация  </t>
  </si>
  <si>
    <t xml:space="preserve">Гайдар Б</t>
  </si>
  <si>
    <t xml:space="preserve"> элла</t>
  </si>
  <si>
    <t xml:space="preserve">1 этаж</t>
  </si>
  <si>
    <t xml:space="preserve">в т.ч.содерж  На уборщиц,коменд,водит,прогр и т.д.</t>
  </si>
  <si>
    <t xml:space="preserve">ст-211-1440,0</t>
  </si>
  <si>
    <t xml:space="preserve">ст- 213-434,880</t>
  </si>
  <si>
    <t xml:space="preserve">В/Р244</t>
  </si>
  <si>
    <t xml:space="preserve">в/р-242-в т.ч рем орг тех-77,0 ,в/244-рем инвен-209,926</t>
  </si>
  <si>
    <t xml:space="preserve">в/р-244-на содер уборщ-234,360,РЕМОНТ МАШИН-0</t>
  </si>
  <si>
    <t xml:space="preserve">вт.ч тех обс газового оборуд-10,624</t>
  </si>
  <si>
    <t xml:space="preserve">под трубуные помещения,админ здания и вип ложа</t>
  </si>
  <si>
    <t xml:space="preserve">то ремонт</t>
  </si>
  <si>
    <t xml:space="preserve">газ счет-38,387</t>
  </si>
  <si>
    <t xml:space="preserve">Статья 290 Минспорт РД  на 2013   год бюджет</t>
  </si>
  <si>
    <t xml:space="preserve">Бюджет 2013 г. Сумма, руб.</t>
  </si>
  <si>
    <t xml:space="preserve">Налог на имущество  за 2013г по остат ст-ти</t>
  </si>
  <si>
    <t xml:space="preserve">Налог на землю</t>
  </si>
  <si>
    <t xml:space="preserve">Расчет платы за неготив.возд.на окр.среду  за 2012г,2013г.</t>
  </si>
  <si>
    <t xml:space="preserve">Налог на имущество средгод - за 4 квартала 2012год</t>
  </si>
  <si>
    <t xml:space="preserve"> 2171363зем</t>
  </si>
  <si>
    <t xml:space="preserve">негот добав</t>
  </si>
  <si>
    <t xml:space="preserve">ГБОУСПО УОР по футболу г.Каспийск</t>
  </si>
  <si>
    <t xml:space="preserve">в т.ч4608 за 2012</t>
  </si>
  <si>
    <t xml:space="preserve">ГУ СДЮШОР по в/б "Спартак"</t>
  </si>
  <si>
    <t xml:space="preserve">ГУ СДЮСШ по самбо г.Махачкала</t>
  </si>
  <si>
    <t xml:space="preserve">ГУ СДЮШОР по дзюдо г.Махачкала</t>
  </si>
  <si>
    <t xml:space="preserve">ГУ Спорткомплекс им.А.Алиева г.Махачкала</t>
  </si>
  <si>
    <t xml:space="preserve">Разница</t>
  </si>
  <si>
    <t xml:space="preserve">ГУ СДЮШОР им.Б.Сайтиева г.Хасавюрт</t>
  </si>
  <si>
    <t xml:space="preserve">неготивка</t>
  </si>
  <si>
    <t xml:space="preserve"> Разница</t>
  </si>
  <si>
    <t xml:space="preserve"> земля</t>
  </si>
  <si>
    <t xml:space="preserve">имущ</t>
  </si>
  <si>
    <t xml:space="preserve">снять им</t>
  </si>
  <si>
    <t xml:space="preserve">Стадион "Труд"</t>
  </si>
  <si>
    <t xml:space="preserve">долг 3-4кв за2012-809706</t>
  </si>
  <si>
    <t xml:space="preserve"> Урода</t>
  </si>
  <si>
    <t xml:space="preserve"> ДЮСШ с. Гуниб</t>
  </si>
  <si>
    <t xml:space="preserve">негот доб</t>
  </si>
  <si>
    <t xml:space="preserve"> -304277им</t>
  </si>
  <si>
    <t xml:space="preserve">снять</t>
  </si>
  <si>
    <t xml:space="preserve">Белидж фил.ГУ СДЮШОР по в/б им.Умаханова г.Хасавюрт</t>
  </si>
  <si>
    <t xml:space="preserve"> в т.ч5275з 2012</t>
  </si>
  <si>
    <t xml:space="preserve">ГУ ДЮСШ по Д.Касумова г.Махачкала</t>
  </si>
  <si>
    <t xml:space="preserve">иму сять</t>
  </si>
  <si>
    <t xml:space="preserve">ГОУ ДЮСШ по единоборствам</t>
  </si>
  <si>
    <t xml:space="preserve">за 2013 1968</t>
  </si>
  <si>
    <t xml:space="preserve">ГБОУ ДОД ДЮСШ по боксу г.Махачкала (Гайдарбекова)</t>
  </si>
  <si>
    <t xml:space="preserve">ГУ ДЮСШ по велоспорту  </t>
  </si>
  <si>
    <t xml:space="preserve">ГБОУ ДОД ДЮСШ с.Карланюрт ,Хасавюртовского района </t>
  </si>
  <si>
    <t xml:space="preserve">ГУ ДЮСШ Бабуль-Абваб г.Дербент</t>
  </si>
  <si>
    <t xml:space="preserve">ГУ ДЮСШ по дзюдо г.Махачкала</t>
  </si>
  <si>
    <t xml:space="preserve"> ГУ ДЮСШ Губден</t>
  </si>
  <si>
    <t xml:space="preserve">ГУ ДЮСШ Костек</t>
  </si>
  <si>
    <t xml:space="preserve">Р азница</t>
  </si>
  <si>
    <t xml:space="preserve">АУП </t>
  </si>
  <si>
    <t xml:space="preserve">Статья 221  Минспорт РД  на 2019 год   </t>
  </si>
  <si>
    <t xml:space="preserve">Количество номеров</t>
  </si>
  <si>
    <t xml:space="preserve">Почтовые расходы -приоретение маркированных конвертов </t>
  </si>
  <si>
    <t xml:space="preserve">Абонплата 273+1,18(НДС)=322*1,08%=347 с 01.03.13 г. Повыш с 01.06.15г.-360р-371р-384- с 1.01.18г - 400 РОСТЕЛЕКОМ</t>
  </si>
  <si>
    <t xml:space="preserve">Переговоры  500*67тел*12м-в</t>
  </si>
  <si>
    <t xml:space="preserve">Прокладка,установка телефона к электросвязи и подключения к интернету 1тел*2360=2360+2360инт=4720</t>
  </si>
  <si>
    <t xml:space="preserve">Оплата абонет платы за Интернет</t>
  </si>
  <si>
    <t xml:space="preserve">тариф</t>
  </si>
  <si>
    <t xml:space="preserve">сумма, руб.</t>
  </si>
  <si>
    <r>
      <rPr>
        <sz val="10"/>
        <rFont val="Arial Cyr"/>
        <family val="0"/>
        <charset val="204"/>
      </rPr>
      <t xml:space="preserve">ГБУ ДО РД СДЮШОР "Спартак" г.Хасавюрт 1/</t>
    </r>
    <r>
      <rPr>
        <sz val="10"/>
        <color rgb="FFFF0000"/>
        <rFont val="Arial Cyr"/>
        <family val="0"/>
        <charset val="204"/>
      </rPr>
      <t xml:space="preserve">2</t>
    </r>
  </si>
  <si>
    <r>
      <rPr>
        <sz val="10"/>
        <rFont val="Arial Cyr"/>
        <family val="2"/>
        <charset val="204"/>
      </rPr>
      <t xml:space="preserve">ГБУ РД Учебно-спортивная база г.Избербаш-2/</t>
    </r>
    <r>
      <rPr>
        <sz val="10"/>
        <color rgb="FFFF0000"/>
        <rFont val="Arial Cyr"/>
        <family val="0"/>
        <charset val="204"/>
      </rPr>
      <t xml:space="preserve">1</t>
    </r>
  </si>
  <si>
    <r>
      <rPr>
        <sz val="10"/>
        <rFont val="Arial Cyr"/>
        <family val="2"/>
        <charset val="204"/>
      </rPr>
      <t xml:space="preserve">ГБУ РД Региональный центр спортивной подготовки г.Махачкала 30/</t>
    </r>
    <r>
      <rPr>
        <sz val="10"/>
        <color rgb="FF993300"/>
        <rFont val="Arial Cyr"/>
        <family val="0"/>
        <charset val="204"/>
      </rPr>
      <t xml:space="preserve"> 10/4</t>
    </r>
  </si>
  <si>
    <r>
      <rPr>
        <sz val="10"/>
        <rFont val="Arial Cyr"/>
        <family val="2"/>
        <charset val="204"/>
      </rPr>
      <t xml:space="preserve">ГБУ ДО РД Даг.государственный центр боевых искусств г.Махачкала-7/</t>
    </r>
    <r>
      <rPr>
        <sz val="10"/>
        <color rgb="FFFF0000"/>
        <rFont val="Arial Cyr"/>
        <family val="0"/>
        <charset val="204"/>
      </rPr>
      <t xml:space="preserve">9</t>
    </r>
  </si>
  <si>
    <r>
      <rPr>
        <sz val="10"/>
        <rFont val="Arial Cyr"/>
        <family val="2"/>
        <charset val="204"/>
      </rPr>
      <t xml:space="preserve">ГБУ ДО РД СДЮШОР по гр-р борьбе г.Махачкала-1/</t>
    </r>
    <r>
      <rPr>
        <sz val="10"/>
        <color rgb="FFFF0000"/>
        <rFont val="Arial Cyr"/>
        <family val="0"/>
        <charset val="204"/>
      </rPr>
      <t xml:space="preserve">2</t>
    </r>
  </si>
  <si>
    <t xml:space="preserve"> филиал СДЮСШОР по гр.рим. В г.Буйнакск </t>
  </si>
  <si>
    <r>
      <rPr>
        <sz val="10"/>
        <rFont val="Arial Cyr"/>
        <family val="2"/>
        <charset val="204"/>
      </rPr>
      <t xml:space="preserve"> ГБУ ДО РД СДЮСШОР ПО ЕДИНОБОРСТВУ-4/</t>
    </r>
    <r>
      <rPr>
        <sz val="10"/>
        <color rgb="FFFF0000"/>
        <rFont val="Arial Cyr"/>
        <family val="0"/>
        <charset val="204"/>
      </rPr>
      <t xml:space="preserve">5</t>
    </r>
  </si>
  <si>
    <r>
      <rPr>
        <sz val="10"/>
        <rFont val="Arial Cyr"/>
        <family val="2"/>
        <charset val="204"/>
      </rPr>
      <t xml:space="preserve">ГБУ ДО РД СДЮСШОР  г.Махачкала 1/</t>
    </r>
    <r>
      <rPr>
        <sz val="10"/>
        <color rgb="FFFF0000"/>
        <rFont val="Arial Cyr"/>
        <family val="0"/>
        <charset val="204"/>
      </rPr>
      <t xml:space="preserve">0</t>
    </r>
  </si>
  <si>
    <t xml:space="preserve">ГБУ ДО РД ДЮСШ по боксу г.Махачкала(Гайдарбекова)</t>
  </si>
  <si>
    <r>
      <rPr>
        <sz val="10"/>
        <rFont val="Arial Cyr"/>
        <family val="2"/>
        <charset val="204"/>
      </rPr>
      <t xml:space="preserve">ГБУ ДО РД  ДЮСШ Левашинского района 1/</t>
    </r>
    <r>
      <rPr>
        <sz val="10"/>
        <color rgb="FFFF0000"/>
        <rFont val="Arial Cyr"/>
        <family val="0"/>
        <charset val="204"/>
      </rPr>
      <t xml:space="preserve">0</t>
    </r>
  </si>
  <si>
    <t xml:space="preserve">ГБУ ДО  РД ДЮСШ Мекеги</t>
  </si>
  <si>
    <t xml:space="preserve">ГБУ ДО  РД  ДЮСШ Акуша</t>
  </si>
  <si>
    <r>
      <rPr>
        <sz val="10"/>
        <rFont val="Arial Cyr"/>
        <family val="2"/>
        <charset val="204"/>
      </rPr>
      <t xml:space="preserve">Маджалис   1/</t>
    </r>
    <r>
      <rPr>
        <sz val="10"/>
        <color rgb="FFFF0000"/>
        <rFont val="Arial Cyr"/>
        <family val="0"/>
        <charset val="204"/>
      </rPr>
      <t xml:space="preserve">0</t>
    </r>
  </si>
  <si>
    <r>
      <rPr>
        <sz val="10"/>
        <rFont val="Arial Cyr"/>
        <family val="2"/>
        <charset val="204"/>
      </rPr>
      <t xml:space="preserve">ГБУ ДО РД ДЮСШ  Гуниб- 1/</t>
    </r>
    <r>
      <rPr>
        <sz val="10"/>
        <color rgb="FFFF0000"/>
        <rFont val="Arial Cyr"/>
        <family val="0"/>
        <charset val="204"/>
      </rPr>
      <t xml:space="preserve">0</t>
    </r>
  </si>
  <si>
    <t xml:space="preserve"> Физ-оздор.компл с.Цуриб</t>
  </si>
  <si>
    <t xml:space="preserve"> Цада</t>
  </si>
  <si>
    <r>
      <rPr>
        <sz val="10"/>
        <rFont val="Arial Cyr"/>
        <family val="0"/>
        <charset val="204"/>
      </rPr>
      <t xml:space="preserve"> ГБУ ДО РД ДЮСШ Беледжи-4/</t>
    </r>
    <r>
      <rPr>
        <sz val="10"/>
        <color rgb="FFFF0000"/>
        <rFont val="Arial Cyr"/>
        <family val="0"/>
        <charset val="204"/>
      </rPr>
      <t xml:space="preserve">0</t>
    </r>
  </si>
  <si>
    <t xml:space="preserve">ГБУ ДО РД ДЮСШ Самур       </t>
  </si>
  <si>
    <t xml:space="preserve">ГБУ ДО  РД ДЮСШ Эндерей</t>
  </si>
  <si>
    <t xml:space="preserve">ГБУ ДО  РД ДЮСШ Ботаюрт</t>
  </si>
  <si>
    <t xml:space="preserve">ГБУ ДО  РД ДЮСШ  Кизляр</t>
  </si>
  <si>
    <r>
      <rPr>
        <sz val="10"/>
        <color rgb="FF000000"/>
        <rFont val="Arial Cyr"/>
        <family val="0"/>
        <charset val="204"/>
      </rPr>
      <t xml:space="preserve">ГБУ  ДО РД ДЮСШ Мехельта  1/</t>
    </r>
    <r>
      <rPr>
        <sz val="10"/>
        <color rgb="FFFF0000"/>
        <rFont val="Arial Cyr"/>
        <family val="0"/>
        <charset val="204"/>
      </rPr>
      <t xml:space="preserve">0</t>
    </r>
  </si>
  <si>
    <r>
      <rPr>
        <sz val="10"/>
        <rFont val="Arial Cyr"/>
        <family val="2"/>
        <charset val="204"/>
      </rPr>
      <t xml:space="preserve">ГБУ ДО РД ДЮСШ по единоборствам 1</t>
    </r>
    <r>
      <rPr>
        <sz val="10"/>
        <color rgb="FFFF0000"/>
        <rFont val="Arial Cyr"/>
        <family val="0"/>
        <charset val="204"/>
      </rPr>
      <t xml:space="preserve">/ </t>
    </r>
  </si>
  <si>
    <t xml:space="preserve">ГБУ ДО РД ДЮСШ   с.Карланюрт,Хасавюртовского района</t>
  </si>
  <si>
    <t xml:space="preserve"> ГБУ ДО РД ДЮСШ Энергия </t>
  </si>
  <si>
    <t xml:space="preserve">ГБУ ДО РД ДЮСШ  им.ТРИУМФ</t>
  </si>
  <si>
    <t xml:space="preserve">ГБУ РД "СШ "Триумф" г.Хасавюрт"  на  содержание спортивного зала  </t>
  </si>
  <si>
    <t xml:space="preserve">242 в/р</t>
  </si>
  <si>
    <t xml:space="preserve">242в/р</t>
  </si>
  <si>
    <t xml:space="preserve">Дирекция по меропр </t>
  </si>
  <si>
    <t xml:space="preserve">ГКУ Стадион Труд </t>
  </si>
  <si>
    <t xml:space="preserve">отделение Музей спортивная слава</t>
  </si>
  <si>
    <t xml:space="preserve">Централизация</t>
  </si>
  <si>
    <t xml:space="preserve">Статья 222  Минспорт РД  на 2019  год </t>
  </si>
  <si>
    <t xml:space="preserve">                                                                                                     112в/р</t>
  </si>
  <si>
    <t xml:space="preserve">Бюджет 2019 г. Сумма руб.</t>
  </si>
  <si>
    <t xml:space="preserve">РФ(авиа)Махачкала г.Сант-Петербург 11500*2(туда и обратно)=23000,Махачкала -Сант-Петербург</t>
  </si>
  <si>
    <t xml:space="preserve"> РД( автобус )</t>
  </si>
  <si>
    <t xml:space="preserve">Адаптивный центр </t>
  </si>
  <si>
    <t xml:space="preserve">ГБУ ДО РД СДЮШОР  г.Махачкала</t>
  </si>
  <si>
    <t xml:space="preserve">Физ.-оздоровит. комплекс с.Цуриб </t>
  </si>
  <si>
    <t xml:space="preserve">Урада</t>
  </si>
  <si>
    <t xml:space="preserve">ГБУ РД "СШ "Триумф" г.Хасавюрт"  на содержание спортивного зала  </t>
  </si>
  <si>
    <t xml:space="preserve">112в/р</t>
  </si>
  <si>
    <t xml:space="preserve">Дирекция по меропри  </t>
  </si>
  <si>
    <t xml:space="preserve">Всего:</t>
  </si>
  <si>
    <t xml:space="preserve">Статья 222  Минспорт РД  на 2019 год (РД)</t>
  </si>
  <si>
    <t xml:space="preserve">Бюджет 2019 г. Сумма   руб. РД  ( автоб)</t>
  </si>
  <si>
    <t xml:space="preserve">Кол.дней в год (3чел.*3поезд.*12 мес.)=108дн в год</t>
  </si>
  <si>
    <t xml:space="preserve">Стоимость проезда в оба конца(км)*1,30% повыш</t>
  </si>
  <si>
    <t xml:space="preserve">ГБУ ШВСМ г. Махачкала</t>
  </si>
  <si>
    <t xml:space="preserve">ГБУ Учебно-спортивная база г.Избербаш</t>
  </si>
  <si>
    <t xml:space="preserve">ГБУ Региональный центр спортивной подготовки г.Махачкала</t>
  </si>
  <si>
    <t xml:space="preserve">ГБУ Даг.государственный центр боевых искусств г.Махачкала</t>
  </si>
  <si>
    <t xml:space="preserve">ГБ СПО Училище олимпийского резерва г.Хасавюрт</t>
  </si>
  <si>
    <t xml:space="preserve">ГБ Дворец спорта им.А.Алиева г.Каспийск</t>
  </si>
  <si>
    <t xml:space="preserve">ГБ СПО УОР по футболу г.Каспийск</t>
  </si>
  <si>
    <t xml:space="preserve">ГБУ СДЮШОР по в/ б "Динамо"</t>
  </si>
  <si>
    <t xml:space="preserve">ГБУ СДЮШОР по в/б им. Г. Гамидова</t>
  </si>
  <si>
    <t xml:space="preserve">ГБУ РСДЮШОР по боксу им.М-С.Ум г.Махачкала</t>
  </si>
  <si>
    <t xml:space="preserve">ГБУ СДЮШОР по дзюдо г.Кизилюрт</t>
  </si>
  <si>
    <t xml:space="preserve">ГБУ СДЮШОР по боксу г.Каспийск</t>
  </si>
  <si>
    <t xml:space="preserve">ГБУ СДЮШОР по гр-р борьбе г.Махачкала</t>
  </si>
  <si>
    <t xml:space="preserve">ГБУ СДЮШОР им.Б.Сайтиева г.Хасавюрт</t>
  </si>
  <si>
    <t xml:space="preserve">ГБУ ДОД  СДЮСШОР по единоборству</t>
  </si>
  <si>
    <t xml:space="preserve">Профилактория</t>
  </si>
  <si>
    <t xml:space="preserve">ГБУ СДЮСШОР  г.Махачкала</t>
  </si>
  <si>
    <t xml:space="preserve">ГБУ  ДОД ДЮСШ по боксу г.Махачкала(Гайдарбекова)</t>
  </si>
  <si>
    <t xml:space="preserve">ГБУ  ДЮСШ Левашинского района</t>
  </si>
  <si>
    <t xml:space="preserve">ГБУ ДЮСШ с. Ботаюрт Хасавюртовского р-на</t>
  </si>
  <si>
    <t xml:space="preserve">ГБУ  ДЮСШ с. Мехельта</t>
  </si>
  <si>
    <t xml:space="preserve">ГБУ РДЮСШ по л/ ат г.Махачкала</t>
  </si>
  <si>
    <t xml:space="preserve">ГБУ РДЮСШ по игр/ видам спорта г.Махачкала</t>
  </si>
  <si>
    <t xml:space="preserve">ГБУ ДЮСШ г.Каспийск </t>
  </si>
  <si>
    <t xml:space="preserve"> ГБУ ДЮСШ с. Гуниб</t>
  </si>
  <si>
    <t xml:space="preserve"> ГБУ ДЮСШ "Самур" с.Магарамкент</t>
  </si>
  <si>
    <t xml:space="preserve"> ГБУ ДЮСШ г.Акуша</t>
  </si>
  <si>
    <t xml:space="preserve">ГБУ  ДЮСШ с.Гергебиль</t>
  </si>
  <si>
    <t xml:space="preserve">ГБУ ДЮСЩ с. Хаджалмахи</t>
  </si>
  <si>
    <t xml:space="preserve">ГБУ ДЮСШ с. Мекеги</t>
  </si>
  <si>
    <t xml:space="preserve">ГБУ  ДЮСШ г.Кизляр</t>
  </si>
  <si>
    <t xml:space="preserve">ГБУ ДО ДЮСШ с. Эндирей Хасавютов р-он на отделение спорт.зала с.Ленинаул</t>
  </si>
  <si>
    <t xml:space="preserve">ГБУ РДЮСШ Республиканская детско-юношеская школа боевых искусств с.Халимбекаул Буйн. Р-она</t>
  </si>
  <si>
    <t xml:space="preserve">ДЮСШ с. Карланюрт Хасавюр. Р-она</t>
  </si>
  <si>
    <t xml:space="preserve">ГБУ ДЮСШ по единоборствам</t>
  </si>
  <si>
    <t xml:space="preserve">ГБУ ДЮСШ П.Белиджи</t>
  </si>
  <si>
    <t xml:space="preserve">ГБУ ДЮСШ Губден</t>
  </si>
  <si>
    <t xml:space="preserve">ГБУ ДЮСШ Н.Костек</t>
  </si>
  <si>
    <t xml:space="preserve">ГБУ ДОД ДЮСШ Энергия </t>
  </si>
  <si>
    <t xml:space="preserve">ГБУ ДЮСШ   г.Дербент</t>
  </si>
  <si>
    <t xml:space="preserve">ГБУ РД ДЮСШ Стырый Костек</t>
  </si>
  <si>
    <t xml:space="preserve">ГБУ ДО РД СШ Караман</t>
  </si>
  <si>
    <t xml:space="preserve">ГБУ ДО РД ДЮСШ с.Нижнее Казанище</t>
  </si>
  <si>
    <t xml:space="preserve">КУДирекция по стоит  </t>
  </si>
  <si>
    <t xml:space="preserve">итого</t>
  </si>
  <si>
    <t xml:space="preserve">Статья 212  Минспорт РД  на 2019 год </t>
  </si>
  <si>
    <t xml:space="preserve">                                                                                              112в/р</t>
  </si>
  <si>
    <t xml:space="preserve">Бюджет  2018г.</t>
  </si>
  <si>
    <t xml:space="preserve">Бюджет 2019 г., Сумма в руб.</t>
  </si>
  <si>
    <t xml:space="preserve">РД                 1дн*3поез*12м*3ч=108дн в год*100р=10800</t>
  </si>
  <si>
    <t xml:space="preserve">РФ поездка в г. Сант-Петербург           4 выс/ мас дней*100р=400р</t>
  </si>
  <si>
    <t xml:space="preserve"> ГБУ ДО  СДЮСШОР по единоборству</t>
  </si>
  <si>
    <t xml:space="preserve">РЦСПСК Профилактория</t>
  </si>
  <si>
    <t xml:space="preserve">ГБУ ДО РД СДЮСШОР Саадулаева г.Махачкала</t>
  </si>
  <si>
    <t xml:space="preserve">ГБУ ДО РД ДЮСШ по боксу г.Махачкала(Гайдарбекова)  </t>
  </si>
  <si>
    <t xml:space="preserve">ГОУДОД ДЮСШ с. Эндирей Хасавютов р-он на отделение спорт.зала с.Ленинаул</t>
  </si>
  <si>
    <t xml:space="preserve">ГБУ ДО РД ДЮСШ по Д.Касумова г.Махачкала</t>
  </si>
  <si>
    <t xml:space="preserve"> Итого:</t>
  </si>
  <si>
    <t xml:space="preserve">Итого по каз:</t>
  </si>
  <si>
    <t xml:space="preserve">Статья 212  Минспорт РД  на 2019  год  (Все учреждения)</t>
  </si>
  <si>
    <t xml:space="preserve">Бюджет 2019г. </t>
  </si>
  <si>
    <t xml:space="preserve">Кол.дней в год (3чел.*1поезд*3дн.*12 мес=108дн в год) РД</t>
  </si>
  <si>
    <t xml:space="preserve">Тариф</t>
  </si>
  <si>
    <t xml:space="preserve">Сумма, руб.</t>
  </si>
  <si>
    <t xml:space="preserve">ГУ СДЮШОР им. Б.Сайтиева г.Хасавюрт</t>
  </si>
  <si>
    <t xml:space="preserve">ГБОУ СДЮСШОР по единоборству</t>
  </si>
  <si>
    <t xml:space="preserve">ГБУ СДЮШОР Саадулаева  г.Махачкала</t>
  </si>
  <si>
    <t xml:space="preserve">ГБУ ДОД ДЮСШ по боксу г.Махачкала(Гайдарбекова)</t>
  </si>
  <si>
    <t xml:space="preserve">ГБУ ДЮСШ Левашинского района</t>
  </si>
  <si>
    <t xml:space="preserve"> Спортивный комплекс с.Обода</t>
  </si>
  <si>
    <t xml:space="preserve">ГБУ  ДЮСШ г.Каспийск </t>
  </si>
  <si>
    <t xml:space="preserve">ГБУ  ДЮСШ "Самур" с.Магарамкент</t>
  </si>
  <si>
    <t xml:space="preserve">Спортивный комплекс  с. Цада</t>
  </si>
  <si>
    <t xml:space="preserve">ГБУ ДЮСШ с.Ново-Каракюре Докузп. Р-она</t>
  </si>
  <si>
    <t xml:space="preserve">ГБУ  ДО  РД ДЮСШ п.Беледжи </t>
  </si>
  <si>
    <t xml:space="preserve">Спортивный комплекс  с.Н.Урада</t>
  </si>
  <si>
    <t xml:space="preserve">ГБУ ДЮСШ по дзюдо </t>
  </si>
  <si>
    <t xml:space="preserve">ГБУ ДОД РД ДЮСШ  Губденская</t>
  </si>
  <si>
    <t xml:space="preserve">ГБУ ДОД РД ДЮСШ  Новый Костек</t>
  </si>
  <si>
    <t xml:space="preserve">ГБУ ДО РД ДЮСШ Энергия</t>
  </si>
  <si>
    <t xml:space="preserve">КУДирекция по строит  </t>
  </si>
  <si>
    <t xml:space="preserve">музей</t>
  </si>
  <si>
    <t xml:space="preserve">Статья 290 Минспорт РД  на 2019 год    </t>
  </si>
  <si>
    <t xml:space="preserve">ВСЕГО: -БЮДЖЕТ 2019 г.с Стипендией- Сумма,руб</t>
  </si>
  <si>
    <t xml:space="preserve">вид расхода - 853    Расчет платы за неготив.возд.на окр.среду   .</t>
  </si>
  <si>
    <t xml:space="preserve">вид расхода - 852</t>
  </si>
  <si>
    <t xml:space="preserve">Налог на автотранспорт,на новые машины-73,55квт*6руб* = (приоры),камри147,1*20р* =</t>
  </si>
  <si>
    <t xml:space="preserve">244/290 Прочее-дипломы</t>
  </si>
  <si>
    <t xml:space="preserve">Прочее(гос.пошл)-на предоставления лицензии  на мед.кабинет,госпошлина за лицензию на ворота и футбольное поле стад труд-0</t>
  </si>
  <si>
    <t xml:space="preserve">Расчет платы за неготив.возд.на окр.среду   .</t>
  </si>
  <si>
    <t xml:space="preserve">вид расхода - 851</t>
  </si>
  <si>
    <t xml:space="preserve">Налог на имущество  на 01.01. 2018 г по остат ст-ти =2,2+1,1</t>
  </si>
  <si>
    <t xml:space="preserve">Н.УРАДА</t>
  </si>
  <si>
    <t xml:space="preserve">Элла</t>
  </si>
  <si>
    <t xml:space="preserve">2013г.</t>
  </si>
  <si>
    <t xml:space="preserve">2014г.-Прект</t>
  </si>
  <si>
    <t xml:space="preserve">Бюджет 2014г.-уточнен</t>
  </si>
  <si>
    <t xml:space="preserve">Бюджет 2014</t>
  </si>
  <si>
    <t xml:space="preserve">Бюджет 2015</t>
  </si>
  <si>
    <t xml:space="preserve">налог на имущ-</t>
  </si>
  <si>
    <t xml:space="preserve"> -17106500 ст труд=36016161</t>
  </si>
  <si>
    <t xml:space="preserve">налог на землю-</t>
  </si>
  <si>
    <t xml:space="preserve"> -1627300 ст труд=1958292</t>
  </si>
  <si>
    <t xml:space="preserve">налог на окруж-</t>
  </si>
  <si>
    <t xml:space="preserve">налог на автотр-</t>
  </si>
  <si>
    <t xml:space="preserve">стипендия-</t>
  </si>
  <si>
    <t xml:space="preserve">в т.ч УОР-1376388(340ВИД,ст-290)+14747612 (вид-200,ст-310,340,-выс спорт)</t>
  </si>
  <si>
    <t xml:space="preserve">Прочее</t>
  </si>
  <si>
    <t xml:space="preserve">госпошлина-</t>
  </si>
  <si>
    <t xml:space="preserve">изготов коп олим медал-</t>
  </si>
  <si>
    <t xml:space="preserve"> музей</t>
  </si>
  <si>
    <t xml:space="preserve">Всего каз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"/>
    <numFmt numFmtId="167" formatCode="General"/>
    <numFmt numFmtId="168" formatCode="0.00"/>
    <numFmt numFmtId="169" formatCode="0.000"/>
    <numFmt numFmtId="170" formatCode="0%"/>
    <numFmt numFmtId="171" formatCode="_-* #,##0.00_р_._-;\-* #,##0.00_р_._-;_-* \-??_р_._-;_-@_-"/>
    <numFmt numFmtId="172" formatCode="0.0%"/>
    <numFmt numFmtId="173" formatCode="0.00%"/>
    <numFmt numFmtId="174" formatCode="@"/>
    <numFmt numFmtId="175" formatCode="0.00000"/>
    <numFmt numFmtId="176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0"/>
      <color rgb="FF99330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24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24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24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24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4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4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24" borderId="3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4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4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5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2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3" ySplit="4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85"/>
    <col collapsed="false" customWidth="true" hidden="false" outlineLevel="0" max="3" min="3" style="0" width="73.41"/>
    <col collapsed="false" customWidth="true" hidden="false" outlineLevel="0" max="4" min="4" style="0" width="17.7"/>
    <col collapsed="false" customWidth="true" hidden="true" outlineLevel="0" max="7" min="5" style="0" width="14.7"/>
    <col collapsed="false" customWidth="true" hidden="false" outlineLevel="0" max="8" min="8" style="1" width="111.41"/>
    <col collapsed="false" customWidth="true" hidden="false" outlineLevel="0" max="9" min="9" style="1" width="39.41"/>
    <col collapsed="false" customWidth="true" hidden="false" outlineLevel="0" max="10" min="10" style="1" width="7.99"/>
    <col collapsed="false" customWidth="true" hidden="false" outlineLevel="0" max="11" min="11" style="1" width="8.56"/>
    <col collapsed="false" customWidth="true" hidden="false" outlineLevel="0" max="12" min="12" style="1" width="9.14"/>
    <col collapsed="false" customWidth="true" hidden="false" outlineLevel="0" max="13" min="13" style="1" width="9.85"/>
    <col collapsed="false" customWidth="true" hidden="false" outlineLevel="0" max="14" min="14" style="1" width="9.14"/>
    <col collapsed="false" customWidth="true" hidden="false" outlineLevel="0" max="15" min="15" style="1" width="3.28"/>
    <col collapsed="false" customWidth="true" hidden="false" outlineLevel="0" max="16" min="16" style="1" width="10.99"/>
    <col collapsed="false" customWidth="true" hidden="false" outlineLevel="0" max="66" min="17" style="1" width="9.14"/>
  </cols>
  <sheetData>
    <row r="3" customFormat="false" ht="19.5" hidden="false" customHeight="true" outlineLevel="0" collapsed="false">
      <c r="A3" s="2"/>
      <c r="B3" s="3"/>
      <c r="C3" s="4" t="s">
        <v>0</v>
      </c>
      <c r="D3" s="4"/>
      <c r="E3" s="5"/>
      <c r="F3" s="5"/>
      <c r="G3" s="5"/>
      <c r="H3" s="6"/>
      <c r="I3" s="6"/>
      <c r="J3" s="6"/>
      <c r="K3" s="7"/>
    </row>
    <row r="4" customFormat="false" ht="15.75" hidden="false" customHeight="true" outlineLevel="0" collapsed="false">
      <c r="A4" s="2"/>
      <c r="B4" s="3"/>
      <c r="C4" s="3"/>
      <c r="D4" s="3"/>
      <c r="E4" s="5"/>
      <c r="F4" s="5"/>
      <c r="G4" s="5"/>
      <c r="H4" s="5"/>
      <c r="I4" s="5"/>
      <c r="J4" s="5"/>
      <c r="K4" s="7"/>
    </row>
    <row r="5" customFormat="false" ht="21.75" hidden="false" customHeight="true" outlineLevel="0" collapsed="false">
      <c r="A5" s="2"/>
      <c r="B5" s="8"/>
      <c r="C5" s="9" t="s">
        <v>1</v>
      </c>
      <c r="D5" s="10" t="s">
        <v>2</v>
      </c>
      <c r="E5" s="11"/>
      <c r="F5" s="11"/>
      <c r="G5" s="11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</row>
    <row r="6" customFormat="false" ht="72.6" hidden="false" customHeight="true" outlineLevel="0" collapsed="false">
      <c r="A6" s="2"/>
      <c r="B6" s="8"/>
      <c r="C6" s="9"/>
      <c r="D6" s="10"/>
      <c r="E6" s="11"/>
      <c r="F6" s="11"/>
      <c r="G6" s="11"/>
      <c r="H6" s="12"/>
      <c r="I6" s="12"/>
      <c r="J6" s="14"/>
      <c r="K6" s="15"/>
      <c r="L6" s="16"/>
      <c r="M6" s="16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</row>
    <row r="7" customFormat="false" ht="30.6" hidden="false" customHeight="true" outlineLevel="0" collapsed="false">
      <c r="A7" s="2"/>
      <c r="B7" s="17" t="n">
        <v>1</v>
      </c>
      <c r="C7" s="18" t="s">
        <v>3</v>
      </c>
      <c r="D7" s="19" t="n">
        <v>15000000</v>
      </c>
      <c r="E7" s="20"/>
      <c r="F7" s="20"/>
      <c r="G7" s="20"/>
      <c r="H7" s="21"/>
      <c r="I7" s="21"/>
      <c r="J7" s="21"/>
      <c r="K7" s="21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</row>
    <row r="8" customFormat="false" ht="39.6" hidden="false" customHeight="true" outlineLevel="0" collapsed="false">
      <c r="A8" s="2"/>
      <c r="B8" s="22" t="s">
        <v>4</v>
      </c>
      <c r="C8" s="23" t="s">
        <v>5</v>
      </c>
      <c r="D8" s="19" t="n">
        <v>682700</v>
      </c>
      <c r="E8" s="20"/>
      <c r="F8" s="20"/>
      <c r="G8" s="20"/>
      <c r="H8" s="21"/>
      <c r="I8" s="21"/>
      <c r="J8" s="21"/>
      <c r="K8" s="24"/>
      <c r="L8" s="13"/>
      <c r="M8" s="25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</row>
    <row r="9" customFormat="false" ht="15" hidden="false" customHeight="true" outlineLevel="0" collapsed="false">
      <c r="A9" s="2"/>
      <c r="B9" s="17" t="n">
        <v>2</v>
      </c>
      <c r="C9" s="26" t="s">
        <v>6</v>
      </c>
      <c r="D9" s="27" t="n">
        <v>8545000</v>
      </c>
      <c r="E9" s="20"/>
      <c r="F9" s="20"/>
      <c r="G9" s="20"/>
      <c r="H9" s="28"/>
      <c r="I9" s="21"/>
      <c r="J9" s="21"/>
      <c r="K9" s="21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</row>
    <row r="10" customFormat="false" ht="15" hidden="false" customHeight="true" outlineLevel="0" collapsed="false">
      <c r="A10" s="2"/>
      <c r="B10" s="17" t="s">
        <v>4</v>
      </c>
      <c r="C10" s="26" t="s">
        <v>7</v>
      </c>
      <c r="D10" s="27"/>
      <c r="E10" s="20"/>
      <c r="F10" s="20"/>
      <c r="G10" s="20"/>
      <c r="H10" s="28"/>
      <c r="I10" s="21"/>
      <c r="J10" s="21"/>
      <c r="K10" s="21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</row>
    <row r="11" customFormat="false" ht="19.9" hidden="false" customHeight="true" outlineLevel="0" collapsed="false">
      <c r="A11" s="13"/>
      <c r="B11" s="17" t="n">
        <v>3</v>
      </c>
      <c r="C11" s="26" t="s">
        <v>8</v>
      </c>
      <c r="D11" s="27" t="n">
        <v>1784340</v>
      </c>
      <c r="E11" s="28"/>
      <c r="F11" s="28"/>
      <c r="G11" s="28"/>
      <c r="H11" s="21"/>
      <c r="I11" s="21"/>
      <c r="J11" s="21"/>
      <c r="K11" s="13"/>
      <c r="L11" s="13"/>
      <c r="M11" s="25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</row>
    <row r="12" customFormat="false" ht="19.5" hidden="false" customHeight="true" outlineLevel="0" collapsed="false">
      <c r="A12" s="13"/>
      <c r="B12" s="17" t="n">
        <v>4</v>
      </c>
      <c r="C12" s="26" t="s">
        <v>9</v>
      </c>
      <c r="D12" s="19" t="n">
        <v>1500000</v>
      </c>
      <c r="E12" s="20"/>
      <c r="F12" s="20"/>
      <c r="G12" s="20"/>
      <c r="H12" s="21"/>
      <c r="I12" s="21"/>
      <c r="J12" s="21"/>
      <c r="K12" s="13"/>
      <c r="L12" s="29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</row>
    <row r="13" customFormat="false" ht="15" hidden="false" customHeight="false" outlineLevel="0" collapsed="false">
      <c r="A13" s="13"/>
      <c r="B13" s="17" t="n">
        <v>5</v>
      </c>
      <c r="C13" s="26" t="s">
        <v>10</v>
      </c>
      <c r="D13" s="27" t="n">
        <v>4270348</v>
      </c>
      <c r="E13" s="28"/>
      <c r="F13" s="28"/>
      <c r="G13" s="28"/>
      <c r="H13" s="21"/>
      <c r="I13" s="21"/>
      <c r="J13" s="21"/>
      <c r="K13" s="13"/>
      <c r="L13" s="13"/>
      <c r="M13" s="30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</row>
    <row r="14" customFormat="false" ht="15" hidden="false" customHeight="false" outlineLevel="0" collapsed="false">
      <c r="A14" s="13"/>
      <c r="B14" s="17" t="n">
        <v>6</v>
      </c>
      <c r="C14" s="26" t="s">
        <v>11</v>
      </c>
      <c r="D14" s="27" t="n">
        <f aca="false">6000000-1254656+1254656-751200</f>
        <v>5248800</v>
      </c>
      <c r="E14" s="28"/>
      <c r="F14" s="28"/>
      <c r="G14" s="28"/>
      <c r="H14" s="13"/>
      <c r="I14" s="13"/>
      <c r="J14" s="13"/>
      <c r="K14" s="13"/>
      <c r="L14" s="13"/>
      <c r="M14" s="30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</row>
    <row r="15" customFormat="false" ht="15" hidden="false" customHeight="false" outlineLevel="0" collapsed="false">
      <c r="A15" s="13"/>
      <c r="B15" s="17" t="n">
        <v>7</v>
      </c>
      <c r="C15" s="26" t="s">
        <v>12</v>
      </c>
      <c r="D15" s="27" t="n">
        <v>1587840</v>
      </c>
      <c r="E15" s="28"/>
      <c r="F15" s="28"/>
      <c r="G15" s="28"/>
      <c r="H15" s="13"/>
      <c r="I15" s="13"/>
      <c r="J15" s="13"/>
      <c r="K15" s="13"/>
      <c r="L15" s="13"/>
      <c r="M15" s="25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</row>
    <row r="16" customFormat="false" ht="15" hidden="false" customHeight="false" outlineLevel="0" collapsed="false">
      <c r="A16" s="13"/>
      <c r="B16" s="17" t="s">
        <v>4</v>
      </c>
      <c r="C16" s="26" t="s">
        <v>13</v>
      </c>
      <c r="D16" s="27" t="n">
        <v>535905</v>
      </c>
      <c r="E16" s="28"/>
      <c r="F16" s="28"/>
      <c r="G16" s="28"/>
      <c r="H16" s="13"/>
      <c r="I16" s="13"/>
      <c r="J16" s="13"/>
      <c r="K16" s="13"/>
      <c r="L16" s="13"/>
      <c r="M16" s="25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</row>
    <row r="17" customFormat="false" ht="15" hidden="false" customHeight="false" outlineLevel="0" collapsed="false">
      <c r="A17" s="13"/>
      <c r="B17" s="17" t="n">
        <v>8</v>
      </c>
      <c r="C17" s="26" t="s">
        <v>14</v>
      </c>
      <c r="D17" s="19" t="n">
        <v>9524416</v>
      </c>
      <c r="E17" s="20"/>
      <c r="F17" s="20"/>
      <c r="G17" s="20"/>
      <c r="H17" s="13"/>
      <c r="I17" s="13"/>
      <c r="J17" s="13"/>
      <c r="K17" s="13"/>
      <c r="L17" s="13"/>
      <c r="M17" s="25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</row>
    <row r="18" customFormat="false" ht="15" hidden="false" customHeight="false" outlineLevel="0" collapsed="false">
      <c r="A18" s="13"/>
      <c r="B18" s="17" t="n">
        <v>9</v>
      </c>
      <c r="C18" s="26" t="s">
        <v>15</v>
      </c>
      <c r="D18" s="31" t="n">
        <f aca="false">4348800+751200+1900000</f>
        <v>7000000</v>
      </c>
      <c r="E18" s="20"/>
      <c r="F18" s="20"/>
      <c r="G18" s="20"/>
      <c r="H18" s="13"/>
      <c r="I18" s="13"/>
      <c r="J18" s="13"/>
      <c r="K18" s="13"/>
      <c r="L18" s="13"/>
      <c r="M18" s="25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</row>
    <row r="19" customFormat="false" ht="15" hidden="false" customHeight="false" outlineLevel="0" collapsed="false">
      <c r="A19" s="13"/>
      <c r="B19" s="17" t="n">
        <v>10</v>
      </c>
      <c r="C19" s="32" t="s">
        <v>16</v>
      </c>
      <c r="D19" s="31" t="n">
        <f aca="false">6732265*60%</f>
        <v>4039359</v>
      </c>
      <c r="E19" s="20"/>
      <c r="F19" s="20"/>
      <c r="G19" s="20"/>
      <c r="H19" s="13"/>
      <c r="I19" s="13"/>
      <c r="J19" s="13"/>
      <c r="K19" s="13"/>
      <c r="L19" s="13"/>
      <c r="M19" s="25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</row>
    <row r="20" customFormat="false" ht="15.75" hidden="false" customHeight="false" outlineLevel="0" collapsed="false">
      <c r="A20" s="13"/>
      <c r="B20" s="17"/>
      <c r="C20" s="33"/>
      <c r="D20" s="31" t="n">
        <v>0</v>
      </c>
      <c r="E20" s="20"/>
      <c r="F20" s="20"/>
      <c r="G20" s="20"/>
      <c r="H20" s="13"/>
      <c r="I20" s="13"/>
      <c r="J20" s="13"/>
      <c r="K20" s="13"/>
      <c r="L20" s="13"/>
      <c r="M20" s="25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</row>
    <row r="21" customFormat="false" ht="16.5" hidden="false" customHeight="false" outlineLevel="0" collapsed="false">
      <c r="A21" s="13"/>
      <c r="B21" s="34"/>
      <c r="C21" s="35" t="s">
        <v>17</v>
      </c>
      <c r="D21" s="36" t="n">
        <f aca="false">SUM(D7:D20)</f>
        <v>59718708</v>
      </c>
      <c r="E21" s="20"/>
      <c r="F21" s="20"/>
      <c r="G21" s="20"/>
      <c r="H21" s="13"/>
      <c r="I21" s="13"/>
      <c r="J21" s="13"/>
      <c r="K21" s="13"/>
      <c r="L21" s="13"/>
      <c r="M21" s="25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</row>
    <row r="22" customFormat="false" ht="15" hidden="false" customHeight="false" outlineLevel="0" collapsed="false">
      <c r="A22" s="13"/>
      <c r="B22" s="34" t="n">
        <v>11</v>
      </c>
      <c r="C22" s="26" t="s">
        <v>18</v>
      </c>
      <c r="D22" s="37" t="n">
        <f aca="false">1133227*60%</f>
        <v>679936.2</v>
      </c>
      <c r="E22" s="28"/>
      <c r="F22" s="28"/>
      <c r="G22" s="28"/>
      <c r="H22" s="13"/>
      <c r="I22" s="13"/>
      <c r="J22" s="13"/>
      <c r="K22" s="13"/>
      <c r="L22" s="13"/>
      <c r="M22" s="25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</row>
    <row r="23" customFormat="false" ht="15" hidden="false" customHeight="false" outlineLevel="0" collapsed="false">
      <c r="A23" s="13"/>
      <c r="B23" s="34" t="n">
        <v>12</v>
      </c>
      <c r="C23" s="26" t="s">
        <v>19</v>
      </c>
      <c r="D23" s="37" t="n">
        <v>1564013</v>
      </c>
      <c r="E23" s="28"/>
      <c r="F23" s="28"/>
      <c r="G23" s="28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</row>
    <row r="24" customFormat="false" ht="15" hidden="false" customHeight="false" outlineLevel="0" collapsed="false">
      <c r="A24" s="13"/>
      <c r="B24" s="34" t="n">
        <v>13</v>
      </c>
      <c r="C24" s="26" t="s">
        <v>20</v>
      </c>
      <c r="D24" s="37" t="n">
        <v>1857060</v>
      </c>
      <c r="E24" s="20"/>
      <c r="F24" s="20"/>
      <c r="G24" s="20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</row>
    <row r="25" customFormat="false" ht="15" hidden="false" customHeight="false" outlineLevel="0" collapsed="false">
      <c r="A25" s="13"/>
      <c r="B25" s="34" t="n">
        <v>14</v>
      </c>
      <c r="C25" s="23" t="s">
        <v>21</v>
      </c>
      <c r="D25" s="37" t="n">
        <v>2833200</v>
      </c>
      <c r="E25" s="20"/>
      <c r="F25" s="20"/>
      <c r="G25" s="20"/>
      <c r="H25" s="13"/>
      <c r="I25" s="13"/>
      <c r="J25" s="13"/>
      <c r="K25" s="13"/>
      <c r="L25" s="13"/>
      <c r="M25" s="25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</row>
    <row r="26" customFormat="false" ht="15" hidden="false" customHeight="false" outlineLevel="0" collapsed="false">
      <c r="A26" s="13"/>
      <c r="B26" s="38" t="n">
        <v>15</v>
      </c>
      <c r="C26" s="39" t="s">
        <v>22</v>
      </c>
      <c r="D26" s="37" t="n">
        <f aca="false">3475200+1754656-1754656</f>
        <v>3475200</v>
      </c>
      <c r="E26" s="20"/>
      <c r="F26" s="20"/>
      <c r="G26" s="20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</row>
    <row r="27" customFormat="false" ht="15" hidden="false" customHeight="false" outlineLevel="0" collapsed="false">
      <c r="A27" s="13"/>
      <c r="B27" s="38" t="n">
        <v>16</v>
      </c>
      <c r="C27" s="39" t="s">
        <v>23</v>
      </c>
      <c r="D27" s="40" t="n">
        <v>6050160</v>
      </c>
      <c r="E27" s="20"/>
      <c r="F27" s="20"/>
      <c r="G27" s="20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</row>
    <row r="28" customFormat="false" ht="15" hidden="false" customHeight="false" outlineLevel="0" collapsed="false">
      <c r="A28" s="13"/>
      <c r="B28" s="38" t="s">
        <v>4</v>
      </c>
      <c r="C28" s="39" t="s">
        <v>24</v>
      </c>
      <c r="D28" s="40"/>
      <c r="E28" s="20"/>
      <c r="F28" s="20"/>
      <c r="G28" s="20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</row>
    <row r="29" customFormat="false" ht="15" hidden="false" customHeight="false" outlineLevel="0" collapsed="false">
      <c r="A29" s="13"/>
      <c r="B29" s="38" t="n">
        <v>17</v>
      </c>
      <c r="C29" s="39" t="s">
        <v>25</v>
      </c>
      <c r="D29" s="31" t="n">
        <v>5568600</v>
      </c>
      <c r="E29" s="20"/>
      <c r="F29" s="20"/>
      <c r="G29" s="20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</row>
    <row r="30" customFormat="false" ht="15" hidden="false" customHeight="false" outlineLevel="0" collapsed="false">
      <c r="A30" s="13"/>
      <c r="B30" s="38" t="n">
        <v>18</v>
      </c>
      <c r="C30" s="39" t="s">
        <v>26</v>
      </c>
      <c r="D30" s="37" t="n">
        <v>7842800</v>
      </c>
      <c r="E30" s="20"/>
      <c r="F30" s="20"/>
      <c r="G30" s="20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</row>
    <row r="31" customFormat="false" ht="15" hidden="false" customHeight="false" outlineLevel="0" collapsed="false">
      <c r="A31" s="13"/>
      <c r="B31" s="38" t="n">
        <v>19</v>
      </c>
      <c r="C31" s="23" t="s">
        <v>27</v>
      </c>
      <c r="D31" s="37" t="n">
        <v>3281823</v>
      </c>
      <c r="E31" s="20"/>
      <c r="F31" s="20"/>
      <c r="G31" s="20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</row>
    <row r="32" customFormat="false" ht="15" hidden="false" customHeight="false" outlineLevel="0" collapsed="false">
      <c r="A32" s="13"/>
      <c r="B32" s="38"/>
      <c r="C32" s="41" t="s">
        <v>28</v>
      </c>
      <c r="D32" s="37" t="n">
        <f aca="false">3372600-3372600</f>
        <v>0</v>
      </c>
      <c r="E32" s="20"/>
      <c r="F32" s="20"/>
      <c r="G32" s="20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</row>
    <row r="33" customFormat="false" ht="15" hidden="false" customHeight="false" outlineLevel="0" collapsed="false">
      <c r="A33" s="13"/>
      <c r="B33" s="38" t="s">
        <v>4</v>
      </c>
      <c r="C33" s="41" t="s">
        <v>29</v>
      </c>
      <c r="D33" s="37" t="n">
        <f aca="false">2166000-2166000</f>
        <v>0</v>
      </c>
      <c r="E33" s="20"/>
      <c r="F33" s="20"/>
      <c r="G33" s="20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</row>
    <row r="34" customFormat="false" ht="15" hidden="false" customHeight="false" outlineLevel="0" collapsed="false">
      <c r="A34" s="13"/>
      <c r="B34" s="38" t="n">
        <v>20</v>
      </c>
      <c r="C34" s="42" t="s">
        <v>30</v>
      </c>
      <c r="D34" s="37" t="n">
        <v>1264000</v>
      </c>
      <c r="E34" s="20"/>
      <c r="F34" s="20"/>
      <c r="G34" s="20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</row>
    <row r="35" customFormat="false" ht="15.75" hidden="false" customHeight="false" outlineLevel="0" collapsed="false">
      <c r="A35" s="13"/>
      <c r="B35" s="43" t="n">
        <v>21</v>
      </c>
      <c r="C35" s="44" t="s">
        <v>31</v>
      </c>
      <c r="D35" s="45" t="n">
        <v>8056899</v>
      </c>
      <c r="E35" s="20"/>
      <c r="F35" s="20"/>
      <c r="G35" s="20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</row>
    <row r="36" customFormat="false" ht="16.5" hidden="false" customHeight="false" outlineLevel="0" collapsed="false">
      <c r="A36" s="13"/>
      <c r="B36" s="46" t="s">
        <v>4</v>
      </c>
      <c r="C36" s="35" t="s">
        <v>32</v>
      </c>
      <c r="D36" s="47" t="n">
        <f aca="false">SUM(D22:D35)</f>
        <v>42473691.2</v>
      </c>
      <c r="E36" s="20"/>
      <c r="F36" s="20"/>
      <c r="G36" s="20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</row>
    <row r="37" customFormat="false" ht="16.5" hidden="false" customHeight="false" outlineLevel="0" collapsed="false">
      <c r="A37" s="13"/>
      <c r="B37" s="48"/>
      <c r="C37" s="49" t="s">
        <v>33</v>
      </c>
      <c r="D37" s="50" t="n">
        <f aca="false">SUM(D36,D21)</f>
        <v>102192399.2</v>
      </c>
      <c r="E37" s="51"/>
      <c r="F37" s="51"/>
      <c r="G37" s="51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</row>
    <row r="38" customFormat="false" ht="0.6" hidden="false" customHeight="true" outlineLevel="0" collapsed="false">
      <c r="A38" s="13"/>
      <c r="B38" s="48"/>
      <c r="C38" s="52"/>
      <c r="D38" s="53"/>
      <c r="E38" s="54"/>
      <c r="F38" s="54"/>
      <c r="G38" s="54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</row>
    <row r="39" customFormat="false" ht="1.9" hidden="true" customHeight="true" outlineLevel="0" collapsed="false">
      <c r="A39" s="13"/>
      <c r="B39" s="48"/>
      <c r="C39" s="55" t="s">
        <v>4</v>
      </c>
      <c r="D39" s="56"/>
      <c r="E39" s="57"/>
      <c r="F39" s="57"/>
      <c r="G39" s="57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</row>
    <row r="40" customFormat="false" ht="18" hidden="true" customHeight="false" outlineLevel="0" collapsed="false">
      <c r="A40" s="13"/>
      <c r="B40" s="48"/>
      <c r="C40" s="55" t="s">
        <v>4</v>
      </c>
      <c r="D40" s="56"/>
      <c r="E40" s="57"/>
      <c r="F40" s="57"/>
      <c r="G40" s="57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</row>
    <row r="41" customFormat="false" ht="18" hidden="true" customHeight="false" outlineLevel="0" collapsed="false">
      <c r="A41" s="13"/>
      <c r="B41" s="48"/>
      <c r="C41" s="55" t="s">
        <v>4</v>
      </c>
      <c r="D41" s="56"/>
      <c r="E41" s="57"/>
      <c r="F41" s="57"/>
      <c r="G41" s="57"/>
      <c r="H41" s="13"/>
      <c r="I41" s="13"/>
      <c r="J41" s="13"/>
      <c r="K41" s="13"/>
      <c r="L41" s="13"/>
      <c r="M41" s="13"/>
      <c r="N41" s="13"/>
      <c r="O41" s="13"/>
      <c r="P41" s="13"/>
      <c r="Q41" s="25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</row>
    <row r="42" customFormat="false" ht="12.75" hidden="true" customHeight="false" outlineLevel="0" collapsed="false">
      <c r="A42" s="13"/>
      <c r="B42" s="48"/>
      <c r="C42" s="58"/>
      <c r="D42" s="59"/>
      <c r="E42" s="60"/>
      <c r="F42" s="60"/>
      <c r="G42" s="60"/>
      <c r="H42" s="13"/>
      <c r="I42" s="13"/>
      <c r="J42" s="13"/>
      <c r="K42" s="13"/>
      <c r="L42" s="13"/>
      <c r="M42" s="13"/>
      <c r="N42" s="13"/>
      <c r="O42" s="13"/>
      <c r="P42" s="13"/>
      <c r="Q42" s="61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</row>
    <row r="43" customFormat="false" ht="12.75" hidden="true" customHeight="false" outlineLevel="0" collapsed="false">
      <c r="A43" s="13"/>
      <c r="B43" s="48"/>
      <c r="C43" s="58" t="s">
        <v>4</v>
      </c>
      <c r="D43" s="59"/>
      <c r="E43" s="60"/>
      <c r="F43" s="60"/>
      <c r="G43" s="60"/>
      <c r="H43" s="13"/>
      <c r="I43" s="13"/>
      <c r="J43" s="13"/>
      <c r="K43" s="13"/>
      <c r="L43" s="13"/>
      <c r="M43" s="13"/>
      <c r="N43" s="13"/>
      <c r="O43" s="13"/>
      <c r="P43" s="13"/>
      <c r="Q43" s="2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</row>
    <row r="44" customFormat="false" ht="12.75" hidden="true" customHeight="false" outlineLevel="0" collapsed="false">
      <c r="A44" s="13"/>
      <c r="B44" s="48"/>
      <c r="C44" s="62"/>
      <c r="D44" s="63"/>
      <c r="H44" s="13"/>
      <c r="I44" s="13"/>
      <c r="J44" s="13"/>
      <c r="K44" s="13"/>
      <c r="L44" s="13"/>
      <c r="M44" s="13"/>
      <c r="N44" s="13"/>
      <c r="O44" s="13"/>
      <c r="P44" s="13"/>
      <c r="Q44" s="2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</row>
    <row r="45" customFormat="false" ht="12.75" hidden="true" customHeight="false" outlineLevel="0" collapsed="false">
      <c r="A45" s="13"/>
      <c r="B45" s="48"/>
      <c r="C45" s="62" t="s">
        <v>4</v>
      </c>
      <c r="D45" s="63"/>
      <c r="H45" s="13"/>
      <c r="I45" s="13"/>
      <c r="J45" s="13"/>
      <c r="K45" s="13"/>
      <c r="L45" s="13"/>
      <c r="M45" s="13"/>
      <c r="N45" s="13"/>
      <c r="O45" s="13"/>
      <c r="P45" s="13"/>
      <c r="Q45" s="2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</row>
    <row r="46" customFormat="false" ht="7.9" hidden="true" customHeight="true" outlineLevel="0" collapsed="false">
      <c r="A46" s="13"/>
      <c r="B46" s="48"/>
      <c r="C46" s="62"/>
      <c r="D46" s="6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</row>
    <row r="47" customFormat="false" ht="12.75" hidden="true" customHeight="false" outlineLevel="0" collapsed="false">
      <c r="A47" s="13"/>
      <c r="B47" s="48"/>
      <c r="C47" s="62"/>
      <c r="D47" s="6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</row>
    <row r="48" customFormat="false" ht="18.75" hidden="false" customHeight="false" outlineLevel="0" collapsed="false">
      <c r="A48" s="13"/>
      <c r="B48" s="64" t="n">
        <v>22</v>
      </c>
      <c r="C48" s="65" t="s">
        <v>34</v>
      </c>
      <c r="D48" s="66" t="n">
        <f aca="false">2267000*60%+500000</f>
        <v>1860200</v>
      </c>
      <c r="E48" s="67"/>
      <c r="F48" s="67"/>
      <c r="G48" s="67"/>
      <c r="H48" s="13"/>
      <c r="I48" s="68"/>
      <c r="J48" s="13"/>
      <c r="K48" s="69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</row>
    <row r="49" customFormat="false" ht="1.9" hidden="false" customHeight="true" outlineLevel="0" collapsed="false">
      <c r="A49" s="2"/>
      <c r="B49" s="63"/>
      <c r="C49" s="62"/>
      <c r="D49" s="6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</row>
    <row r="50" customFormat="false" ht="13.5" hidden="true" customHeight="false" outlineLevel="0" collapsed="false">
      <c r="A50" s="13"/>
      <c r="B50" s="63"/>
      <c r="C50" s="62"/>
      <c r="D50" s="70"/>
      <c r="E50" s="71"/>
      <c r="F50" s="71"/>
      <c r="G50" s="71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</row>
    <row r="51" customFormat="false" ht="16.5" hidden="false" customHeight="false" outlineLevel="0" collapsed="false">
      <c r="A51" s="13"/>
      <c r="B51" s="72"/>
      <c r="C51" s="35" t="s">
        <v>33</v>
      </c>
      <c r="D51" s="73" t="n">
        <f aca="false">D37+D48</f>
        <v>104052599.2</v>
      </c>
      <c r="E51" s="74"/>
      <c r="F51" s="74"/>
      <c r="G51" s="74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</row>
    <row r="52" customFormat="false" ht="12.75" hidden="false" customHeight="false" outlineLevel="0" collapsed="false">
      <c r="A52" s="1"/>
      <c r="D52" s="0" t="s">
        <v>4</v>
      </c>
      <c r="H52" s="13"/>
      <c r="I52" s="13"/>
      <c r="J52" s="13"/>
      <c r="K52" s="13"/>
      <c r="L52" s="13"/>
      <c r="M52" s="13"/>
      <c r="N52" s="13"/>
      <c r="O52" s="13"/>
      <c r="P52" s="25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</row>
    <row r="53" customFormat="false" ht="15.75" hidden="false" customHeight="false" outlineLevel="0" collapsed="false">
      <c r="A53" s="1"/>
      <c r="D53" s="75" t="s">
        <v>4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</row>
    <row r="54" customFormat="false" ht="12.75" hidden="false" customHeight="false" outlineLevel="0" collapsed="false">
      <c r="A54" s="1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</row>
    <row r="55" customFormat="false" ht="12.75" hidden="false" customHeight="false" outlineLevel="0" collapsed="false">
      <c r="A55" s="1"/>
      <c r="H55" s="13"/>
      <c r="I55" s="13"/>
      <c r="J55" s="13"/>
      <c r="K55" s="13"/>
      <c r="L55" s="13"/>
      <c r="M55" s="13"/>
      <c r="N55" s="13"/>
      <c r="O55" s="13"/>
      <c r="P55" s="76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</row>
    <row r="56" customFormat="false" ht="12.75" hidden="false" customHeight="false" outlineLevel="0" collapsed="false">
      <c r="A56" s="1"/>
      <c r="H56" s="77"/>
      <c r="I56" s="13"/>
      <c r="J56" s="13"/>
      <c r="K56" s="13"/>
      <c r="L56" s="13"/>
      <c r="M56" s="13"/>
      <c r="N56" s="13"/>
      <c r="O56" s="13"/>
      <c r="P56" s="78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</row>
    <row r="57" customFormat="false" ht="12.75" hidden="false" customHeight="false" outlineLevel="0" collapsed="false">
      <c r="A57" s="1"/>
      <c r="C57" s="2"/>
      <c r="D57" s="2"/>
      <c r="E57" s="2"/>
      <c r="F57" s="2"/>
      <c r="G57" s="2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</row>
    <row r="58" customFormat="false" ht="15" hidden="false" customHeight="false" outlineLevel="0" collapsed="false">
      <c r="A58" s="1"/>
      <c r="B58" s="79"/>
      <c r="C58" s="42"/>
      <c r="D58" s="42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</row>
    <row r="59" customFormat="false" ht="15" hidden="false" customHeight="false" outlineLevel="0" collapsed="false">
      <c r="A59" s="1"/>
      <c r="B59" s="79"/>
      <c r="C59" s="33"/>
      <c r="D59" s="3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</row>
    <row r="60" customFormat="false" ht="15" hidden="false" customHeight="false" outlineLevel="0" collapsed="false">
      <c r="A60" s="1"/>
      <c r="B60" s="79"/>
      <c r="C60" s="33"/>
      <c r="D60" s="3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</row>
    <row r="61" customFormat="false" ht="12.75" hidden="false" customHeight="false" outlineLevel="0" collapsed="false">
      <c r="A61" s="1"/>
      <c r="B61" s="79"/>
      <c r="C61" s="62"/>
      <c r="D61" s="2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</row>
    <row r="62" customFormat="false" ht="15" hidden="false" customHeight="false" outlineLevel="0" collapsed="false">
      <c r="A62" s="1"/>
      <c r="B62" s="79"/>
      <c r="C62" s="33"/>
      <c r="D62" s="33"/>
      <c r="E62" s="80"/>
      <c r="F62" s="80"/>
      <c r="G62" s="80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</row>
    <row r="63" customFormat="false" ht="15" hidden="false" customHeight="false" outlineLevel="0" collapsed="false">
      <c r="A63" s="1"/>
      <c r="C63" s="33"/>
      <c r="D63" s="33"/>
      <c r="E63" s="80"/>
      <c r="F63" s="80"/>
      <c r="G63" s="80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</row>
    <row r="64" customFormat="false" ht="12.75" hidden="false" customHeight="false" outlineLevel="0" collapsed="false">
      <c r="A64" s="1"/>
      <c r="C64" s="13"/>
      <c r="D64" s="13"/>
      <c r="E64" s="80"/>
      <c r="F64" s="80"/>
      <c r="G64" s="80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</row>
    <row r="65" s="1" customFormat="true" ht="12.75" hidden="false" customHeight="false" outlineLevel="0" collapsed="false">
      <c r="B65" s="0"/>
      <c r="C65" s="13" t="s">
        <v>4</v>
      </c>
      <c r="D65" s="13"/>
      <c r="E65" s="81"/>
      <c r="F65" s="81"/>
      <c r="G65" s="81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</row>
    <row r="66" s="1" customFormat="true" ht="12.75" hidden="false" customHeight="false" outlineLevel="0" collapsed="false">
      <c r="B66" s="0"/>
      <c r="C66" s="0"/>
      <c r="D66" s="0"/>
      <c r="E66" s="81"/>
      <c r="F66" s="81"/>
      <c r="G66" s="81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</row>
    <row r="67" customFormat="false" ht="12.75" hidden="false" customHeight="false" outlineLevel="0" collapsed="false"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</row>
    <row r="68" customFormat="false" ht="12.75" hidden="false" customHeight="false" outlineLevel="0" collapsed="false"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</row>
    <row r="69" customFormat="false" ht="12.75" hidden="false" customHeight="false" outlineLevel="0" collapsed="false"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</row>
    <row r="70" customFormat="false" ht="12.75" hidden="false" customHeight="false" outlineLevel="0" collapsed="false"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</row>
    <row r="71" customFormat="false" ht="12.75" hidden="false" customHeight="false" outlineLevel="0" collapsed="false"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</row>
    <row r="72" customFormat="false" ht="12.75" hidden="false" customHeight="false" outlineLevel="0" collapsed="false"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</row>
    <row r="73" customFormat="false" ht="12.75" hidden="false" customHeight="false" outlineLevel="0" collapsed="false"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</row>
    <row r="74" customFormat="false" ht="12.75" hidden="false" customHeight="false" outlineLevel="0" collapsed="false"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</row>
    <row r="75" customFormat="false" ht="12.75" hidden="false" customHeight="false" outlineLevel="0" collapsed="false"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</row>
    <row r="76" customFormat="false" ht="12.75" hidden="false" customHeight="false" outlineLevel="0" collapsed="false"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</row>
    <row r="77" customFormat="false" ht="12.75" hidden="false" customHeight="false" outlineLevel="0" collapsed="false"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</row>
    <row r="78" customFormat="false" ht="12.75" hidden="false" customHeight="false" outlineLevel="0" collapsed="false"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</row>
    <row r="79" customFormat="false" ht="12.75" hidden="false" customHeight="false" outlineLevel="0" collapsed="false"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</row>
    <row r="80" customFormat="false" ht="12.75" hidden="false" customHeight="false" outlineLevel="0" collapsed="false"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</row>
    <row r="81" customFormat="false" ht="12.75" hidden="false" customHeight="false" outlineLevel="0" collapsed="false"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</row>
    <row r="82" customFormat="false" ht="12.75" hidden="false" customHeight="false" outlineLevel="0" collapsed="false"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</row>
    <row r="83" customFormat="false" ht="12.75" hidden="false" customHeight="false" outlineLevel="0" collapsed="false"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</row>
    <row r="84" customFormat="false" ht="12.75" hidden="false" customHeight="false" outlineLevel="0" collapsed="false"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</row>
    <row r="85" customFormat="false" ht="12.75" hidden="false" customHeight="false" outlineLevel="0" collapsed="false"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</row>
    <row r="86" customFormat="false" ht="12.75" hidden="false" customHeight="false" outlineLevel="0" collapsed="false"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</row>
    <row r="87" customFormat="false" ht="12.75" hidden="false" customHeight="false" outlineLevel="0" collapsed="false"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</row>
    <row r="88" customFormat="false" ht="12.75" hidden="false" customHeight="false" outlineLevel="0" collapsed="false"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</row>
    <row r="89" customFormat="false" ht="12.75" hidden="false" customHeight="false" outlineLevel="0" collapsed="false"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</row>
    <row r="90" customFormat="false" ht="12.75" hidden="false" customHeight="false" outlineLevel="0" collapsed="false"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</row>
    <row r="91" customFormat="false" ht="12.75" hidden="false" customHeight="false" outlineLevel="0" collapsed="false"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</row>
    <row r="92" customFormat="false" ht="12.75" hidden="false" customHeight="false" outlineLevel="0" collapsed="false"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</row>
    <row r="93" customFormat="false" ht="12.75" hidden="false" customHeight="false" outlineLevel="0" collapsed="false"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</row>
    <row r="94" customFormat="false" ht="12.75" hidden="false" customHeight="false" outlineLevel="0" collapsed="false"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</row>
    <row r="95" customFormat="false" ht="12.75" hidden="false" customHeight="false" outlineLevel="0" collapsed="false"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</row>
    <row r="96" customFormat="false" ht="12.75" hidden="false" customHeight="false" outlineLevel="0" collapsed="false"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</row>
    <row r="97" customFormat="false" ht="12.75" hidden="false" customHeight="false" outlineLevel="0" collapsed="false"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</row>
    <row r="98" customFormat="false" ht="12.75" hidden="false" customHeight="false" outlineLevel="0" collapsed="false"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</row>
    <row r="99" customFormat="false" ht="12.75" hidden="false" customHeight="false" outlineLevel="0" collapsed="false"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</row>
    <row r="100" customFormat="false" ht="12.75" hidden="false" customHeight="false" outlineLevel="0" collapsed="false"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</row>
    <row r="101" s="1" customFormat="true" ht="12.75" hidden="false" customHeight="false" outlineLevel="0" collapsed="false">
      <c r="B101" s="0"/>
      <c r="C101" s="0"/>
      <c r="D101" s="0"/>
      <c r="E101" s="0"/>
      <c r="F101" s="0"/>
      <c r="G101" s="0"/>
    </row>
  </sheetData>
  <mergeCells count="7">
    <mergeCell ref="C3:D3"/>
    <mergeCell ref="B5:B6"/>
    <mergeCell ref="C5:C6"/>
    <mergeCell ref="D5:D6"/>
    <mergeCell ref="H5:K5"/>
    <mergeCell ref="D9:D10"/>
    <mergeCell ref="D27:D28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&amp;R&amp;Z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2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41"/>
    <col collapsed="false" customWidth="true" hidden="false" outlineLevel="0" max="3" min="3" style="0" width="47.56"/>
    <col collapsed="false" customWidth="true" hidden="false" outlineLevel="0" max="4" min="4" style="0" width="8.28"/>
    <col collapsed="false" customWidth="true" hidden="false" outlineLevel="0" max="6" min="6" style="0" width="1.99"/>
    <col collapsed="false" customWidth="true" hidden="tru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7"/>
    <col collapsed="false" customWidth="true" hidden="false" outlineLevel="0" max="12" min="12" style="0" width="9.7"/>
    <col collapsed="false" customWidth="true" hidden="false" outlineLevel="0" max="13" min="13" style="0" width="8.7"/>
    <col collapsed="false" customWidth="true" hidden="false" outlineLevel="0" max="14" min="14" style="0" width="8.56"/>
    <col collapsed="false" customWidth="true" hidden="false" outlineLevel="0" max="15" min="15" style="1" width="21.28"/>
    <col collapsed="false" customWidth="true" hidden="false" outlineLevel="0" max="16" min="16" style="1" width="45.28"/>
    <col collapsed="false" customWidth="true" hidden="false" outlineLevel="0" max="76" min="17" style="1" width="9.14"/>
  </cols>
  <sheetData>
    <row r="1" customFormat="false" ht="43.9" hidden="false" customHeight="true" outlineLevel="0" collapsed="false">
      <c r="A1" s="2"/>
      <c r="B1" s="2"/>
      <c r="C1" s="4" t="s">
        <v>449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12.25" hidden="false" customHeight="true" outlineLevel="0" collapsed="false">
      <c r="A2" s="352"/>
      <c r="B2" s="249"/>
      <c r="C2" s="84" t="s">
        <v>1</v>
      </c>
      <c r="D2" s="84" t="s">
        <v>450</v>
      </c>
      <c r="E2" s="292" t="s">
        <v>36</v>
      </c>
      <c r="F2" s="292"/>
      <c r="G2" s="292"/>
      <c r="H2" s="292" t="s">
        <v>451</v>
      </c>
      <c r="I2" s="84" t="s">
        <v>452</v>
      </c>
      <c r="J2" s="84"/>
      <c r="K2" s="84" t="s">
        <v>453</v>
      </c>
      <c r="L2" s="84"/>
      <c r="M2" s="353" t="s">
        <v>454</v>
      </c>
      <c r="N2" s="354" t="s">
        <v>455</v>
      </c>
      <c r="O2" s="13"/>
      <c r="P2" s="13"/>
      <c r="Q2" s="13"/>
      <c r="R2" s="13"/>
      <c r="S2" s="13"/>
      <c r="T2" s="13"/>
      <c r="U2" s="13"/>
      <c r="V2" s="13"/>
      <c r="W2" s="13"/>
      <c r="X2" s="13"/>
    </row>
    <row r="3" customFormat="false" ht="12.75" hidden="false" customHeight="true" outlineLevel="0" collapsed="false">
      <c r="A3" s="352"/>
      <c r="B3" s="249"/>
      <c r="C3" s="84"/>
      <c r="D3" s="84"/>
      <c r="E3" s="292"/>
      <c r="F3" s="253"/>
      <c r="G3" s="253"/>
      <c r="H3" s="253"/>
      <c r="I3" s="86" t="s">
        <v>456</v>
      </c>
      <c r="J3" s="86" t="s">
        <v>457</v>
      </c>
      <c r="K3" s="86"/>
      <c r="L3" s="86" t="s">
        <v>457</v>
      </c>
      <c r="M3" s="86"/>
      <c r="N3" s="355" t="s">
        <v>457</v>
      </c>
      <c r="O3" s="13"/>
      <c r="P3" s="356"/>
      <c r="Q3" s="13"/>
      <c r="R3" s="13"/>
      <c r="S3" s="13"/>
      <c r="T3" s="13"/>
      <c r="U3" s="13"/>
      <c r="V3" s="13"/>
      <c r="W3" s="13"/>
      <c r="X3" s="13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205</v>
      </c>
      <c r="D4" s="106" t="n">
        <v>1</v>
      </c>
      <c r="E4" s="232" t="n">
        <f aca="false">SUM(F4+G4+H4+J4+L4+N4)</f>
        <v>24596</v>
      </c>
      <c r="F4" s="253"/>
      <c r="G4" s="344" t="n">
        <v>0</v>
      </c>
      <c r="H4" s="253" t="n">
        <v>2000</v>
      </c>
      <c r="I4" s="106" t="n">
        <v>383</v>
      </c>
      <c r="J4" s="161" t="n">
        <f aca="false">I4*D4*12</f>
        <v>4596</v>
      </c>
      <c r="K4" s="161"/>
      <c r="L4" s="161" t="n">
        <v>6000</v>
      </c>
      <c r="M4" s="161"/>
      <c r="N4" s="251" t="n">
        <v>12000</v>
      </c>
      <c r="O4" s="13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15" hidden="false" customHeight="true" outlineLevel="0" collapsed="false">
      <c r="A5" s="217"/>
      <c r="B5" s="222" t="n">
        <v>2</v>
      </c>
      <c r="C5" s="170" t="s">
        <v>206</v>
      </c>
      <c r="D5" s="161" t="n">
        <v>2</v>
      </c>
      <c r="E5" s="232" t="n">
        <f aca="false">SUM(F5+G5+H5+J5+L5+N5)</f>
        <v>41072</v>
      </c>
      <c r="F5" s="253"/>
      <c r="G5" s="344" t="n">
        <v>0</v>
      </c>
      <c r="H5" s="253" t="n">
        <v>2000</v>
      </c>
      <c r="I5" s="106" t="n">
        <v>378</v>
      </c>
      <c r="J5" s="161" t="n">
        <f aca="false">I5*D5*12</f>
        <v>9072</v>
      </c>
      <c r="K5" s="161"/>
      <c r="L5" s="161" t="n">
        <f aca="false">SUM(D5*500*12)</f>
        <v>12000</v>
      </c>
      <c r="M5" s="161"/>
      <c r="N5" s="251" t="n">
        <v>18000</v>
      </c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15" hidden="false" customHeight="true" outlineLevel="0" collapsed="false">
      <c r="A6" s="217"/>
      <c r="B6" s="222" t="n">
        <v>3</v>
      </c>
      <c r="C6" s="170" t="s">
        <v>458</v>
      </c>
      <c r="D6" s="357" t="n">
        <v>2</v>
      </c>
      <c r="E6" s="232" t="n">
        <f aca="false">SUM(F6+G6+H6+J6+L6+N6)</f>
        <v>35216</v>
      </c>
      <c r="F6" s="253"/>
      <c r="G6" s="344" t="n">
        <v>0</v>
      </c>
      <c r="H6" s="253" t="n">
        <v>2000</v>
      </c>
      <c r="I6" s="106" t="n">
        <v>384</v>
      </c>
      <c r="J6" s="161" t="n">
        <f aca="false">I6*D6*12</f>
        <v>9216</v>
      </c>
      <c r="K6" s="161" t="s">
        <v>4</v>
      </c>
      <c r="L6" s="161" t="n">
        <f aca="false">SUM(D6*500*12)</f>
        <v>12000</v>
      </c>
      <c r="M6" s="161"/>
      <c r="N6" s="251" t="n">
        <v>12000</v>
      </c>
      <c r="O6" s="13"/>
      <c r="P6" s="13"/>
      <c r="Q6" s="13"/>
      <c r="R6" s="13"/>
      <c r="S6" s="13"/>
      <c r="T6" s="13"/>
      <c r="U6" s="13"/>
      <c r="V6" s="13"/>
      <c r="W6" s="13"/>
      <c r="X6" s="13"/>
    </row>
    <row r="7" customFormat="false" ht="21" hidden="false" customHeight="true" outlineLevel="0" collapsed="false">
      <c r="A7" s="217"/>
      <c r="B7" s="222" t="n">
        <v>4</v>
      </c>
      <c r="C7" s="129" t="s">
        <v>47</v>
      </c>
      <c r="D7" s="106" t="n">
        <v>2</v>
      </c>
      <c r="E7" s="232" t="n">
        <f aca="false">SUM(F7+G7+H7+J7+L7+N7)</f>
        <v>35345.6</v>
      </c>
      <c r="F7" s="253"/>
      <c r="G7" s="344" t="n">
        <v>0</v>
      </c>
      <c r="H7" s="253" t="n">
        <v>2000</v>
      </c>
      <c r="I7" s="116" t="n">
        <v>389.4</v>
      </c>
      <c r="J7" s="225" t="n">
        <f aca="false">I7*D7*12</f>
        <v>9345.6</v>
      </c>
      <c r="K7" s="161" t="s">
        <v>4</v>
      </c>
      <c r="L7" s="161" t="n">
        <f aca="false">SUM(D7*500*12)</f>
        <v>12000</v>
      </c>
      <c r="M7" s="161"/>
      <c r="N7" s="251" t="n">
        <v>12000</v>
      </c>
      <c r="O7" s="13"/>
      <c r="P7" s="13"/>
      <c r="Q7" s="13"/>
      <c r="R7" s="13"/>
      <c r="S7" s="13"/>
      <c r="T7" s="13"/>
      <c r="U7" s="13"/>
      <c r="V7" s="13"/>
      <c r="W7" s="13"/>
      <c r="X7" s="13"/>
    </row>
    <row r="8" customFormat="false" ht="21" hidden="false" customHeight="true" outlineLevel="0" collapsed="false">
      <c r="A8" s="217"/>
      <c r="B8" s="222" t="n">
        <v>5</v>
      </c>
      <c r="C8" s="129" t="s">
        <v>459</v>
      </c>
      <c r="D8" s="106" t="n">
        <v>1</v>
      </c>
      <c r="E8" s="232" t="n">
        <f aca="false">SUM(F8+G8+H8+J8+L8+N8)</f>
        <v>24536</v>
      </c>
      <c r="F8" s="253"/>
      <c r="G8" s="344" t="n">
        <v>0</v>
      </c>
      <c r="H8" s="253" t="n">
        <v>2000</v>
      </c>
      <c r="I8" s="106" t="n">
        <v>378</v>
      </c>
      <c r="J8" s="161" t="n">
        <f aca="false">I8*D8*12</f>
        <v>4536</v>
      </c>
      <c r="K8" s="161" t="s">
        <v>4</v>
      </c>
      <c r="L8" s="161" t="n">
        <f aca="false">SUM(D8*500*12)</f>
        <v>6000</v>
      </c>
      <c r="M8" s="161"/>
      <c r="N8" s="251" t="n">
        <v>12000</v>
      </c>
      <c r="O8" s="13"/>
      <c r="P8" s="13"/>
      <c r="Q8" s="13"/>
      <c r="R8" s="13"/>
      <c r="S8" s="13"/>
      <c r="T8" s="13"/>
      <c r="U8" s="13"/>
      <c r="V8" s="13"/>
      <c r="W8" s="13"/>
      <c r="X8" s="13"/>
    </row>
    <row r="9" customFormat="false" ht="28.9" hidden="false" customHeight="true" outlineLevel="0" collapsed="false">
      <c r="A9" s="217"/>
      <c r="B9" s="222" t="n">
        <v>6</v>
      </c>
      <c r="C9" s="226" t="s">
        <v>460</v>
      </c>
      <c r="D9" s="358" t="n">
        <v>4</v>
      </c>
      <c r="E9" s="232" t="n">
        <f aca="false">SUM(F9+G9+H9+J9+L9+N9)</f>
        <v>54272</v>
      </c>
      <c r="F9" s="253"/>
      <c r="G9" s="344" t="n">
        <v>0</v>
      </c>
      <c r="H9" s="253" t="n">
        <v>2000</v>
      </c>
      <c r="I9" s="106" t="n">
        <v>389</v>
      </c>
      <c r="J9" s="161" t="n">
        <f aca="false">I9*D9*12</f>
        <v>18672</v>
      </c>
      <c r="K9" s="161" t="s">
        <v>4</v>
      </c>
      <c r="L9" s="161" t="n">
        <v>12000</v>
      </c>
      <c r="M9" s="161"/>
      <c r="N9" s="251" t="n">
        <f aca="false">13200+8400</f>
        <v>21600</v>
      </c>
      <c r="O9" s="13"/>
      <c r="P9" s="13"/>
      <c r="Q9" s="13"/>
      <c r="R9" s="13"/>
      <c r="S9" s="13"/>
      <c r="T9" s="13"/>
      <c r="U9" s="13"/>
      <c r="V9" s="13"/>
      <c r="W9" s="13"/>
      <c r="X9" s="13"/>
    </row>
    <row r="10" customFormat="false" ht="27" hidden="false" customHeight="true" outlineLevel="0" collapsed="false">
      <c r="A10" s="217"/>
      <c r="B10" s="222" t="n">
        <v>7</v>
      </c>
      <c r="C10" s="129" t="s">
        <v>461</v>
      </c>
      <c r="D10" s="106" t="n">
        <v>9</v>
      </c>
      <c r="E10" s="232" t="n">
        <f aca="false">SUM(F10+G10+H10+J10+L10+N10)</f>
        <v>72812</v>
      </c>
      <c r="F10" s="253"/>
      <c r="G10" s="344" t="n">
        <v>0</v>
      </c>
      <c r="H10" s="253" t="n">
        <v>2000</v>
      </c>
      <c r="I10" s="116" t="n">
        <v>389</v>
      </c>
      <c r="J10" s="161" t="n">
        <f aca="false">I10*D10*12</f>
        <v>42012</v>
      </c>
      <c r="K10" s="161" t="s">
        <v>4</v>
      </c>
      <c r="L10" s="161" t="n">
        <v>12000</v>
      </c>
      <c r="M10" s="161"/>
      <c r="N10" s="251" t="n">
        <v>16800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</row>
    <row r="11" customFormat="false" ht="12.75" hidden="false" customHeight="false" outlineLevel="0" collapsed="false">
      <c r="A11" s="217"/>
      <c r="B11" s="222" t="n">
        <v>8</v>
      </c>
      <c r="C11" s="129" t="s">
        <v>362</v>
      </c>
      <c r="D11" s="106" t="n">
        <v>1</v>
      </c>
      <c r="E11" s="232" t="n">
        <f aca="false">SUM(F11+G11+H11+J11+L11+N11)</f>
        <v>36536</v>
      </c>
      <c r="F11" s="253"/>
      <c r="G11" s="344" t="n">
        <v>0</v>
      </c>
      <c r="H11" s="253" t="n">
        <v>2000</v>
      </c>
      <c r="I11" s="106" t="n">
        <v>378</v>
      </c>
      <c r="J11" s="161" t="n">
        <f aca="false">I11*D11*12</f>
        <v>4536</v>
      </c>
      <c r="K11" s="161" t="s">
        <v>4</v>
      </c>
      <c r="L11" s="161" t="n">
        <f aca="false">SUM(D11*500*12)</f>
        <v>6000</v>
      </c>
      <c r="M11" s="161"/>
      <c r="N11" s="251" t="n">
        <v>24000</v>
      </c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customFormat="false" ht="12.75" hidden="false" customHeight="false" outlineLevel="0" collapsed="false">
      <c r="A12" s="217"/>
      <c r="B12" s="222" t="n">
        <v>9</v>
      </c>
      <c r="C12" s="129" t="s">
        <v>365</v>
      </c>
      <c r="D12" s="106" t="n">
        <v>3</v>
      </c>
      <c r="E12" s="232" t="n">
        <f aca="false">SUM(H12+J12+L12+M12+N12)</f>
        <v>51608</v>
      </c>
      <c r="F12" s="253"/>
      <c r="G12" s="344" t="n">
        <v>0</v>
      </c>
      <c r="H12" s="253" t="n">
        <v>2000</v>
      </c>
      <c r="I12" s="106" t="n">
        <v>378</v>
      </c>
      <c r="J12" s="161" t="n">
        <f aca="false">I12*D12*12</f>
        <v>13608</v>
      </c>
      <c r="K12" s="161" t="s">
        <v>4</v>
      </c>
      <c r="L12" s="161" t="n">
        <v>12000</v>
      </c>
      <c r="M12" s="161" t="n">
        <v>0</v>
      </c>
      <c r="N12" s="251" t="n">
        <v>2400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</row>
    <row r="13" customFormat="false" ht="12.75" hidden="false" customHeight="false" outlineLevel="0" collapsed="false">
      <c r="A13" s="217"/>
      <c r="B13" s="222" t="n">
        <v>10</v>
      </c>
      <c r="C13" s="129" t="s">
        <v>363</v>
      </c>
      <c r="D13" s="106" t="n">
        <v>4</v>
      </c>
      <c r="E13" s="232" t="n">
        <f aca="false">SUM(F13+G13+H13+J13+L13+N13)</f>
        <v>41984</v>
      </c>
      <c r="F13" s="253"/>
      <c r="G13" s="344" t="n">
        <v>0</v>
      </c>
      <c r="H13" s="253" t="n">
        <v>2000</v>
      </c>
      <c r="I13" s="106" t="n">
        <v>333</v>
      </c>
      <c r="J13" s="161" t="n">
        <f aca="false">I13*D13*12</f>
        <v>15984</v>
      </c>
      <c r="K13" s="161" t="s">
        <v>4</v>
      </c>
      <c r="L13" s="161" t="n">
        <v>12000</v>
      </c>
      <c r="M13" s="161"/>
      <c r="N13" s="251" t="n">
        <v>1200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</row>
    <row r="14" customFormat="false" ht="12.75" hidden="false" customHeight="false" outlineLevel="0" collapsed="false">
      <c r="A14" s="217"/>
      <c r="B14" s="218" t="n">
        <v>11</v>
      </c>
      <c r="C14" s="129" t="s">
        <v>52</v>
      </c>
      <c r="D14" s="106" t="n">
        <v>1</v>
      </c>
      <c r="E14" s="232" t="n">
        <f aca="false">SUM(F14+G14+H14+J14+L14+N14)</f>
        <v>30668</v>
      </c>
      <c r="F14" s="253"/>
      <c r="G14" s="344" t="n">
        <v>0</v>
      </c>
      <c r="H14" s="253" t="n">
        <v>2000</v>
      </c>
      <c r="I14" s="106" t="n">
        <v>389</v>
      </c>
      <c r="J14" s="161" t="n">
        <f aca="false">I14*D14*12</f>
        <v>4668</v>
      </c>
      <c r="K14" s="161"/>
      <c r="L14" s="161" t="n">
        <f aca="false">D14*500*12</f>
        <v>6000</v>
      </c>
      <c r="M14" s="161"/>
      <c r="N14" s="251" t="n">
        <v>18000</v>
      </c>
      <c r="O14" s="13"/>
      <c r="P14" s="13"/>
      <c r="Q14" s="13"/>
      <c r="R14" s="13"/>
      <c r="S14" s="13"/>
      <c r="T14" s="13"/>
      <c r="U14" s="13"/>
      <c r="V14" s="13"/>
      <c r="W14" s="13"/>
      <c r="X14" s="13"/>
    </row>
    <row r="15" customFormat="false" ht="12.75" hidden="false" customHeight="false" outlineLevel="0" collapsed="false">
      <c r="A15" s="217"/>
      <c r="B15" s="222" t="n">
        <v>12</v>
      </c>
      <c r="C15" s="129" t="s">
        <v>53</v>
      </c>
      <c r="D15" s="106" t="n">
        <v>6</v>
      </c>
      <c r="E15" s="232" t="n">
        <f aca="false">SUM(F15+G15+H15+J15+L15+N15)</f>
        <v>66008</v>
      </c>
      <c r="F15" s="253"/>
      <c r="G15" s="344" t="n">
        <v>0</v>
      </c>
      <c r="H15" s="253" t="n">
        <v>2000</v>
      </c>
      <c r="I15" s="106" t="n">
        <v>389</v>
      </c>
      <c r="J15" s="161" t="n">
        <f aca="false">I15*D15*12</f>
        <v>28008</v>
      </c>
      <c r="K15" s="161"/>
      <c r="L15" s="161" t="n">
        <v>12000</v>
      </c>
      <c r="M15" s="161" t="n">
        <v>0</v>
      </c>
      <c r="N15" s="251" t="n">
        <v>24000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customFormat="false" ht="12.75" hidden="false" customHeight="false" outlineLevel="0" collapsed="false">
      <c r="A16" s="217"/>
      <c r="B16" s="222" t="n">
        <v>13</v>
      </c>
      <c r="C16" s="129" t="s">
        <v>212</v>
      </c>
      <c r="D16" s="106" t="n">
        <v>1</v>
      </c>
      <c r="E16" s="232" t="n">
        <f aca="false">SUM(F16+G16+H16+J16+L16+N16)</f>
        <v>24668</v>
      </c>
      <c r="F16" s="253"/>
      <c r="G16" s="344" t="n">
        <v>0</v>
      </c>
      <c r="H16" s="253" t="n">
        <v>2000</v>
      </c>
      <c r="I16" s="134" t="n">
        <v>389</v>
      </c>
      <c r="J16" s="161" t="n">
        <f aca="false">I16*D16*12</f>
        <v>4668</v>
      </c>
      <c r="K16" s="161" t="n">
        <v>0</v>
      </c>
      <c r="L16" s="161" t="n">
        <f aca="false">SUM(D16*500*12)</f>
        <v>6000</v>
      </c>
      <c r="M16" s="161" t="s">
        <v>4</v>
      </c>
      <c r="N16" s="251" t="n">
        <v>1200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</row>
    <row r="17" customFormat="false" ht="12.75" hidden="false" customHeight="false" outlineLevel="0" collapsed="false">
      <c r="A17" s="217"/>
      <c r="B17" s="222" t="n">
        <v>14</v>
      </c>
      <c r="C17" s="129" t="s">
        <v>54</v>
      </c>
      <c r="D17" s="106" t="n">
        <v>1</v>
      </c>
      <c r="E17" s="232" t="n">
        <f aca="false">SUM(F17+G17+H17+J17+L17+N17)</f>
        <v>30536</v>
      </c>
      <c r="F17" s="253"/>
      <c r="G17" s="344" t="n">
        <v>0</v>
      </c>
      <c r="H17" s="253" t="n">
        <v>2000</v>
      </c>
      <c r="I17" s="106" t="n">
        <v>378</v>
      </c>
      <c r="J17" s="161" t="n">
        <f aca="false">I17*D17*12</f>
        <v>4536</v>
      </c>
      <c r="K17" s="161"/>
      <c r="L17" s="161" t="n">
        <f aca="false">SUM(D17*500*12)</f>
        <v>6000</v>
      </c>
      <c r="M17" s="161"/>
      <c r="N17" s="251" t="n">
        <v>18000</v>
      </c>
      <c r="O17" s="13"/>
      <c r="P17" s="13"/>
      <c r="Q17" s="13"/>
      <c r="R17" s="13"/>
      <c r="S17" s="13"/>
      <c r="T17" s="13"/>
      <c r="U17" s="13"/>
      <c r="V17" s="13"/>
      <c r="W17" s="13"/>
      <c r="X17" s="13"/>
    </row>
    <row r="18" customFormat="false" ht="12.75" hidden="false" customHeight="false" outlineLevel="0" collapsed="false">
      <c r="A18" s="217"/>
      <c r="B18" s="218" t="n">
        <v>15</v>
      </c>
      <c r="C18" s="129" t="s">
        <v>55</v>
      </c>
      <c r="D18" s="106" t="n">
        <v>1</v>
      </c>
      <c r="E18" s="232" t="n">
        <f aca="false">SUM(F18+G18+H18+J18+L18+N18)</f>
        <v>25280</v>
      </c>
      <c r="F18" s="253"/>
      <c r="G18" s="344" t="n">
        <v>0</v>
      </c>
      <c r="H18" s="253" t="n">
        <v>2000</v>
      </c>
      <c r="I18" s="106" t="n">
        <v>378</v>
      </c>
      <c r="J18" s="161" t="n">
        <f aca="false">I18*D18*12</f>
        <v>4536</v>
      </c>
      <c r="K18" s="161"/>
      <c r="L18" s="161" t="n">
        <f aca="false">SUM(D18*500*12)</f>
        <v>6000</v>
      </c>
      <c r="M18" s="161"/>
      <c r="N18" s="251" t="n">
        <v>12744</v>
      </c>
      <c r="O18" s="13"/>
      <c r="P18" s="13"/>
      <c r="Q18" s="13"/>
      <c r="R18" s="13"/>
      <c r="S18" s="13"/>
      <c r="T18" s="13"/>
      <c r="U18" s="13"/>
      <c r="V18" s="13"/>
      <c r="W18" s="13"/>
      <c r="X18" s="13"/>
    </row>
    <row r="19" customFormat="false" ht="25.5" hidden="false" customHeight="false" outlineLevel="0" collapsed="false">
      <c r="A19" s="217"/>
      <c r="B19" s="222" t="n">
        <v>16</v>
      </c>
      <c r="C19" s="129" t="s">
        <v>462</v>
      </c>
      <c r="D19" s="106" t="n">
        <v>2</v>
      </c>
      <c r="E19" s="232" t="n">
        <f aca="false">SUM(F19+G19+H19+J19+L19+N19)</f>
        <v>35336</v>
      </c>
      <c r="F19" s="253"/>
      <c r="G19" s="344" t="n">
        <v>0</v>
      </c>
      <c r="H19" s="253" t="n">
        <v>2000</v>
      </c>
      <c r="I19" s="106" t="n">
        <v>389</v>
      </c>
      <c r="J19" s="161" t="n">
        <f aca="false">I19*D19*12</f>
        <v>9336</v>
      </c>
      <c r="K19" s="161"/>
      <c r="L19" s="161" t="n">
        <f aca="false">SUM(D19*500*12)</f>
        <v>12000</v>
      </c>
      <c r="M19" s="161"/>
      <c r="N19" s="251" t="n">
        <v>12000</v>
      </c>
      <c r="O19" s="13"/>
      <c r="P19" s="13"/>
      <c r="Q19" s="13"/>
      <c r="R19" s="13"/>
      <c r="S19" s="13"/>
      <c r="T19" s="13"/>
      <c r="U19" s="13"/>
      <c r="V19" s="13"/>
      <c r="W19" s="13"/>
      <c r="X19" s="13"/>
    </row>
    <row r="20" customFormat="false" ht="12.75" hidden="false" customHeight="false" outlineLevel="0" collapsed="false">
      <c r="A20" s="217"/>
      <c r="B20" s="222"/>
      <c r="C20" s="129" t="s">
        <v>463</v>
      </c>
      <c r="D20" s="106" t="n">
        <v>0</v>
      </c>
      <c r="E20" s="232" t="n">
        <f aca="false">H20+J20+L20+M20+N20</f>
        <v>0</v>
      </c>
      <c r="F20" s="253"/>
      <c r="G20" s="344"/>
      <c r="H20" s="253" t="n">
        <v>0</v>
      </c>
      <c r="I20" s="106" t="n">
        <v>372</v>
      </c>
      <c r="J20" s="161" t="n">
        <v>0</v>
      </c>
      <c r="K20" s="161" t="n">
        <v>0</v>
      </c>
      <c r="L20" s="161" t="n">
        <v>0</v>
      </c>
      <c r="M20" s="161" t="n">
        <v>0</v>
      </c>
      <c r="N20" s="251" t="n">
        <v>0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</row>
    <row r="21" customFormat="false" ht="12.75" hidden="false" customHeight="false" outlineLevel="0" collapsed="false">
      <c r="A21" s="217"/>
      <c r="B21" s="218" t="n">
        <v>17</v>
      </c>
      <c r="C21" s="129" t="s">
        <v>216</v>
      </c>
      <c r="D21" s="106" t="n">
        <v>0</v>
      </c>
      <c r="E21" s="232" t="n">
        <f aca="false">SUM(F21+G21+H21+J21+L21+M21+N21)</f>
        <v>24164</v>
      </c>
      <c r="F21" s="253"/>
      <c r="G21" s="344" t="n">
        <v>0</v>
      </c>
      <c r="H21" s="253" t="n">
        <v>2000</v>
      </c>
      <c r="I21" s="106" t="n">
        <v>347</v>
      </c>
      <c r="J21" s="161" t="n">
        <f aca="false">I21*12</f>
        <v>4164</v>
      </c>
      <c r="K21" s="161"/>
      <c r="L21" s="161" t="n">
        <v>6000</v>
      </c>
      <c r="M21" s="161" t="n">
        <v>0</v>
      </c>
      <c r="N21" s="251" t="n">
        <v>12000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</row>
    <row r="22" customFormat="false" ht="12.75" hidden="false" customHeight="false" outlineLevel="0" collapsed="false">
      <c r="A22" s="217"/>
      <c r="B22" s="218" t="n">
        <v>18</v>
      </c>
      <c r="C22" s="129" t="s">
        <v>464</v>
      </c>
      <c r="D22" s="106" t="n">
        <v>5</v>
      </c>
      <c r="E22" s="232" t="n">
        <f aca="false">SUM(H22+J22+L22+M22+N22)</f>
        <v>44036</v>
      </c>
      <c r="F22" s="253"/>
      <c r="G22" s="344"/>
      <c r="H22" s="253" t="n">
        <v>2000</v>
      </c>
      <c r="I22" s="106" t="n">
        <v>277</v>
      </c>
      <c r="J22" s="161" t="n">
        <f aca="false">I22*D22*12</f>
        <v>16620</v>
      </c>
      <c r="K22" s="161"/>
      <c r="L22" s="161" t="n">
        <v>12000</v>
      </c>
      <c r="M22" s="161" t="n">
        <v>0</v>
      </c>
      <c r="N22" s="251" t="n">
        <v>13416</v>
      </c>
      <c r="O22" s="13"/>
      <c r="P22" s="13"/>
      <c r="Q22" s="13"/>
      <c r="R22" s="13"/>
      <c r="S22" s="13"/>
      <c r="T22" s="13"/>
      <c r="U22" s="13"/>
      <c r="V22" s="13"/>
      <c r="W22" s="13"/>
      <c r="X22" s="13"/>
    </row>
    <row r="23" customFormat="false" ht="12.75" hidden="false" customHeight="false" outlineLevel="0" collapsed="false">
      <c r="A23" s="217"/>
      <c r="B23" s="218" t="n">
        <v>19</v>
      </c>
      <c r="C23" s="129" t="s">
        <v>220</v>
      </c>
      <c r="D23" s="106" t="n">
        <f aca="false">1+1</f>
        <v>2</v>
      </c>
      <c r="E23" s="232" t="n">
        <f aca="false">SUM(F23+G23+H23+J23+L23+M23+N23)</f>
        <v>27992</v>
      </c>
      <c r="F23" s="253"/>
      <c r="G23" s="344"/>
      <c r="H23" s="253" t="n">
        <v>2000</v>
      </c>
      <c r="I23" s="106" t="n">
        <v>333</v>
      </c>
      <c r="J23" s="161" t="n">
        <f aca="false">I23*D23*12</f>
        <v>7992</v>
      </c>
      <c r="K23" s="161"/>
      <c r="L23" s="161" t="n">
        <v>6000</v>
      </c>
      <c r="M23" s="161" t="n">
        <v>0</v>
      </c>
      <c r="N23" s="251" t="n">
        <v>12000</v>
      </c>
      <c r="O23" s="13"/>
      <c r="P23" s="13"/>
      <c r="Q23" s="13"/>
      <c r="R23" s="13"/>
      <c r="S23" s="13"/>
      <c r="T23" s="13"/>
      <c r="U23" s="13"/>
      <c r="V23" s="13"/>
      <c r="W23" s="13"/>
      <c r="X23" s="13"/>
    </row>
    <row r="24" customFormat="false" ht="12.75" hidden="false" customHeight="false" outlineLevel="0" collapsed="false">
      <c r="A24" s="217"/>
      <c r="B24" s="218" t="n">
        <v>20</v>
      </c>
      <c r="C24" s="129" t="s">
        <v>465</v>
      </c>
      <c r="D24" s="106" t="n">
        <v>1</v>
      </c>
      <c r="E24" s="232" t="n">
        <f aca="false">SUM(F24+G24+H24+J24+L24+M24+N24)</f>
        <v>24668</v>
      </c>
      <c r="F24" s="253"/>
      <c r="G24" s="253"/>
      <c r="H24" s="253" t="n">
        <v>2000</v>
      </c>
      <c r="I24" s="106" t="n">
        <v>389</v>
      </c>
      <c r="J24" s="161" t="n">
        <f aca="false">I24*D24*12</f>
        <v>4668</v>
      </c>
      <c r="K24" s="161"/>
      <c r="L24" s="161" t="n">
        <v>6000</v>
      </c>
      <c r="M24" s="161" t="n">
        <v>0</v>
      </c>
      <c r="N24" s="251" t="n">
        <v>12000</v>
      </c>
      <c r="O24" s="13"/>
      <c r="P24" s="13"/>
      <c r="Q24" s="13"/>
      <c r="R24" s="13"/>
      <c r="S24" s="13"/>
      <c r="T24" s="13"/>
      <c r="U24" s="13"/>
      <c r="V24" s="13"/>
      <c r="W24" s="13"/>
      <c r="X24" s="13"/>
    </row>
    <row r="25" customFormat="false" ht="25.5" hidden="false" customHeight="false" outlineLevel="0" collapsed="false">
      <c r="A25" s="217"/>
      <c r="B25" s="218" t="n">
        <v>21</v>
      </c>
      <c r="C25" s="263" t="s">
        <v>466</v>
      </c>
      <c r="D25" s="106" t="n">
        <v>1</v>
      </c>
      <c r="E25" s="253" t="n">
        <f aca="false">SUM(H25+J25+L25+N25)</f>
        <v>23324</v>
      </c>
      <c r="F25" s="253"/>
      <c r="G25" s="253"/>
      <c r="H25" s="253" t="n">
        <v>2000</v>
      </c>
      <c r="I25" s="106" t="n">
        <v>277</v>
      </c>
      <c r="J25" s="161" t="n">
        <f aca="false">I25*D25*12</f>
        <v>3324</v>
      </c>
      <c r="K25" s="161"/>
      <c r="L25" s="161" t="n">
        <v>6000</v>
      </c>
      <c r="M25" s="161" t="n">
        <v>0</v>
      </c>
      <c r="N25" s="251" t="n">
        <v>12000</v>
      </c>
      <c r="O25" s="13"/>
      <c r="P25" s="13"/>
      <c r="Q25" s="13"/>
      <c r="R25" s="13"/>
      <c r="S25" s="13"/>
      <c r="T25" s="13"/>
      <c r="U25" s="13"/>
      <c r="V25" s="13"/>
      <c r="W25" s="13"/>
      <c r="X25" s="13"/>
    </row>
    <row r="26" customFormat="false" ht="12.75" hidden="false" customHeight="false" outlineLevel="0" collapsed="false">
      <c r="A26" s="229"/>
      <c r="B26" s="218"/>
      <c r="C26" s="230" t="s">
        <v>61</v>
      </c>
      <c r="D26" s="253" t="n">
        <f aca="false">SUM(D4:D25)</f>
        <v>50</v>
      </c>
      <c r="E26" s="232" t="n">
        <f aca="false">SUM(E4:E25)</f>
        <v>774657.6</v>
      </c>
      <c r="F26" s="253" t="n">
        <f aca="false">SUM(F3:F21)</f>
        <v>0</v>
      </c>
      <c r="G26" s="359" t="n">
        <f aca="false">SUM(G4:G21)</f>
        <v>0</v>
      </c>
      <c r="H26" s="232" t="n">
        <f aca="false">SUM(H4:H25)</f>
        <v>42000</v>
      </c>
      <c r="I26" s="253" t="s">
        <v>62</v>
      </c>
      <c r="J26" s="253" t="n">
        <f aca="false">SUM(J4:J25)</f>
        <v>224097.6</v>
      </c>
      <c r="K26" s="253" t="s">
        <v>62</v>
      </c>
      <c r="L26" s="253" t="n">
        <f aca="false">SUM(L4:L25)</f>
        <v>186000</v>
      </c>
      <c r="M26" s="253" t="n">
        <f aca="false">SUM(M4:M25)</f>
        <v>0</v>
      </c>
      <c r="N26" s="254" t="n">
        <f aca="false">SUM(N4:N25)</f>
        <v>322560</v>
      </c>
      <c r="O26" s="235"/>
      <c r="P26" s="13"/>
      <c r="Q26" s="13"/>
      <c r="R26" s="13"/>
      <c r="S26" s="13"/>
      <c r="T26" s="13"/>
      <c r="U26" s="13"/>
      <c r="V26" s="13"/>
      <c r="W26" s="13"/>
      <c r="X26" s="13"/>
    </row>
    <row r="27" customFormat="false" ht="12.75" hidden="false" customHeight="false" outlineLevel="0" collapsed="false">
      <c r="A27" s="217" t="s">
        <v>135</v>
      </c>
      <c r="B27" s="218" t="n">
        <v>1</v>
      </c>
      <c r="C27" s="129" t="s">
        <v>467</v>
      </c>
      <c r="D27" s="106" t="n">
        <f aca="false">1-1</f>
        <v>0</v>
      </c>
      <c r="E27" s="232" t="n">
        <f aca="false">SUM(F27+G27+H27+J27+L27+N27)</f>
        <v>22400</v>
      </c>
      <c r="F27" s="253"/>
      <c r="G27" s="344" t="n">
        <v>0</v>
      </c>
      <c r="H27" s="253" t="n">
        <v>2000</v>
      </c>
      <c r="I27" s="106" t="n">
        <v>347</v>
      </c>
      <c r="J27" s="161" t="n">
        <f aca="false">I27*D27*12</f>
        <v>0</v>
      </c>
      <c r="K27" s="161"/>
      <c r="L27" s="161" t="n">
        <v>6000</v>
      </c>
      <c r="M27" s="161"/>
      <c r="N27" s="251" t="n">
        <v>14400</v>
      </c>
      <c r="O27" s="13"/>
      <c r="P27" s="13"/>
      <c r="Q27" s="13"/>
      <c r="R27" s="13"/>
      <c r="S27" s="13"/>
      <c r="T27" s="13"/>
      <c r="U27" s="13"/>
      <c r="V27" s="13"/>
      <c r="W27" s="13"/>
      <c r="X27" s="13"/>
    </row>
    <row r="28" customFormat="false" ht="12.75" hidden="false" customHeight="false" outlineLevel="0" collapsed="false">
      <c r="A28" s="217"/>
      <c r="B28" s="218" t="n">
        <v>2</v>
      </c>
      <c r="C28" s="129" t="s">
        <v>468</v>
      </c>
      <c r="D28" s="106" t="n">
        <v>0</v>
      </c>
      <c r="E28" s="253" t="n">
        <f aca="false">SUM(H28+J28+L28+M28+N28)</f>
        <v>26864</v>
      </c>
      <c r="F28" s="253"/>
      <c r="G28" s="253"/>
      <c r="H28" s="253" t="n">
        <v>2000</v>
      </c>
      <c r="I28" s="106" t="n">
        <v>372</v>
      </c>
      <c r="J28" s="161" t="n">
        <v>4464</v>
      </c>
      <c r="K28" s="161"/>
      <c r="L28" s="161" t="n">
        <v>6000</v>
      </c>
      <c r="M28" s="161" t="n">
        <v>0</v>
      </c>
      <c r="N28" s="251" t="n">
        <v>14400</v>
      </c>
      <c r="O28" s="13"/>
      <c r="P28" s="13"/>
      <c r="Q28" s="13"/>
      <c r="R28" s="13"/>
      <c r="S28" s="13"/>
      <c r="T28" s="13"/>
      <c r="U28" s="13"/>
      <c r="V28" s="13"/>
      <c r="W28" s="13"/>
      <c r="X28" s="13"/>
    </row>
    <row r="29" customFormat="false" ht="12.75" hidden="false" customHeight="false" outlineLevel="0" collapsed="false">
      <c r="A29" s="217"/>
      <c r="B29" s="218" t="n">
        <v>3</v>
      </c>
      <c r="C29" s="129" t="s">
        <v>469</v>
      </c>
      <c r="D29" s="106" t="n">
        <v>0</v>
      </c>
      <c r="E29" s="253" t="n">
        <f aca="false">SUM(H29+J29+L29+M29+N29)</f>
        <v>30464</v>
      </c>
      <c r="F29" s="253"/>
      <c r="G29" s="253"/>
      <c r="H29" s="253" t="n">
        <v>2000</v>
      </c>
      <c r="I29" s="106" t="n">
        <v>372</v>
      </c>
      <c r="J29" s="161" t="n">
        <v>4464</v>
      </c>
      <c r="K29" s="161"/>
      <c r="L29" s="161" t="n">
        <v>6000</v>
      </c>
      <c r="M29" s="161" t="n">
        <v>0</v>
      </c>
      <c r="N29" s="251" t="n">
        <v>18000</v>
      </c>
      <c r="O29" s="13"/>
      <c r="P29" s="13"/>
      <c r="Q29" s="13"/>
      <c r="R29" s="13"/>
      <c r="S29" s="13"/>
      <c r="T29" s="13"/>
      <c r="U29" s="13"/>
      <c r="V29" s="13"/>
      <c r="W29" s="13"/>
      <c r="X29" s="13"/>
    </row>
    <row r="30" customFormat="false" ht="12.75" hidden="false" customHeight="false" outlineLevel="0" collapsed="false">
      <c r="A30" s="217"/>
      <c r="B30" s="218" t="n">
        <v>4</v>
      </c>
      <c r="C30" s="129" t="s">
        <v>222</v>
      </c>
      <c r="D30" s="106" t="n">
        <v>1</v>
      </c>
      <c r="E30" s="253" t="n">
        <f aca="false">H30+J30+L30+M30+N30</f>
        <v>25796</v>
      </c>
      <c r="F30" s="253"/>
      <c r="G30" s="253"/>
      <c r="H30" s="253" t="n">
        <v>2000</v>
      </c>
      <c r="I30" s="106" t="n">
        <v>383</v>
      </c>
      <c r="J30" s="161" t="n">
        <f aca="false">I30*D30*12</f>
        <v>4596</v>
      </c>
      <c r="K30" s="161"/>
      <c r="L30" s="161" t="n">
        <v>6000</v>
      </c>
      <c r="M30" s="161"/>
      <c r="N30" s="251" t="n">
        <v>13200</v>
      </c>
      <c r="O30" s="13"/>
      <c r="P30" s="13"/>
      <c r="Q30" s="13"/>
      <c r="R30" s="13"/>
      <c r="S30" s="13"/>
      <c r="T30" s="13"/>
      <c r="U30" s="13"/>
      <c r="V30" s="13"/>
      <c r="W30" s="13"/>
      <c r="X30" s="13"/>
    </row>
    <row r="31" customFormat="false" ht="12.75" hidden="false" customHeight="false" outlineLevel="0" collapsed="false">
      <c r="A31" s="217"/>
      <c r="B31" s="218"/>
      <c r="C31" s="129" t="s">
        <v>470</v>
      </c>
      <c r="D31" s="106" t="n">
        <v>0</v>
      </c>
      <c r="E31" s="253" t="n">
        <f aca="false">SUM(H31+J31+L31+M31+N31)</f>
        <v>0</v>
      </c>
      <c r="F31" s="253"/>
      <c r="G31" s="253"/>
      <c r="H31" s="253" t="n">
        <f aca="false">2000-2000</f>
        <v>0</v>
      </c>
      <c r="I31" s="106" t="n">
        <v>372</v>
      </c>
      <c r="J31" s="161" t="n">
        <f aca="false">4464-4464</f>
        <v>0</v>
      </c>
      <c r="K31" s="161" t="n">
        <v>0</v>
      </c>
      <c r="L31" s="161" t="n">
        <f aca="false">6000-6000</f>
        <v>0</v>
      </c>
      <c r="M31" s="161" t="n">
        <v>0</v>
      </c>
      <c r="N31" s="161" t="n">
        <f aca="false">12000-12000</f>
        <v>0</v>
      </c>
      <c r="O31" s="13"/>
      <c r="P31" s="13"/>
      <c r="Q31" s="13"/>
      <c r="R31" s="13"/>
      <c r="S31" s="13"/>
      <c r="T31" s="13"/>
      <c r="U31" s="13"/>
      <c r="V31" s="13"/>
      <c r="W31" s="13"/>
      <c r="X31" s="13"/>
    </row>
    <row r="32" customFormat="false" ht="25.5" hidden="false" customHeight="false" outlineLevel="0" collapsed="false">
      <c r="A32" s="217"/>
      <c r="B32" s="218" t="n">
        <v>5</v>
      </c>
      <c r="C32" s="129" t="s">
        <v>223</v>
      </c>
      <c r="D32" s="106" t="n">
        <v>0</v>
      </c>
      <c r="E32" s="253" t="n">
        <f aca="false">SUM(H32+J32+L32+N32)</f>
        <v>25664</v>
      </c>
      <c r="F32" s="253"/>
      <c r="G32" s="253"/>
      <c r="H32" s="253" t="n">
        <v>2000</v>
      </c>
      <c r="I32" s="106" t="n">
        <v>372</v>
      </c>
      <c r="J32" s="161" t="n">
        <v>4464</v>
      </c>
      <c r="K32" s="161"/>
      <c r="L32" s="161" t="n">
        <v>6000</v>
      </c>
      <c r="M32" s="161" t="s">
        <v>4</v>
      </c>
      <c r="N32" s="251" t="n">
        <v>13200</v>
      </c>
      <c r="O32" s="13"/>
      <c r="P32" s="13"/>
      <c r="Q32" s="13"/>
      <c r="R32" s="13"/>
      <c r="S32" s="13"/>
      <c r="T32" s="13"/>
      <c r="U32" s="13"/>
      <c r="V32" s="13"/>
      <c r="W32" s="13"/>
      <c r="X32" s="13"/>
    </row>
    <row r="33" customFormat="false" ht="12.75" hidden="false" customHeight="false" outlineLevel="0" collapsed="false">
      <c r="A33" s="217"/>
      <c r="B33" s="218"/>
      <c r="C33" s="129" t="s">
        <v>144</v>
      </c>
      <c r="D33" s="106" t="n">
        <v>1</v>
      </c>
      <c r="E33" s="253" t="n">
        <f aca="false">SUM(H33+J33+L33+N33)</f>
        <v>0</v>
      </c>
      <c r="F33" s="253"/>
      <c r="G33" s="253"/>
      <c r="H33" s="253" t="n">
        <v>0</v>
      </c>
      <c r="I33" s="106" t="n">
        <v>0</v>
      </c>
      <c r="J33" s="161" t="n">
        <v>0</v>
      </c>
      <c r="K33" s="161" t="n">
        <v>0</v>
      </c>
      <c r="L33" s="161" t="n">
        <v>0</v>
      </c>
      <c r="M33" s="161"/>
      <c r="N33" s="251" t="n">
        <v>0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</row>
    <row r="34" customFormat="false" ht="12.75" hidden="false" customHeight="false" outlineLevel="0" collapsed="false">
      <c r="A34" s="217"/>
      <c r="B34" s="218" t="n">
        <v>6</v>
      </c>
      <c r="C34" s="129" t="s">
        <v>471</v>
      </c>
      <c r="D34" s="106" t="n">
        <v>0</v>
      </c>
      <c r="E34" s="253" t="n">
        <f aca="false">SUM(H34+J34+L34+M34+N34)</f>
        <v>23792</v>
      </c>
      <c r="F34" s="253"/>
      <c r="G34" s="253"/>
      <c r="H34" s="253" t="n">
        <v>2000</v>
      </c>
      <c r="I34" s="106" t="n">
        <v>372</v>
      </c>
      <c r="J34" s="161" t="n">
        <v>4464</v>
      </c>
      <c r="K34" s="161"/>
      <c r="L34" s="161" t="n">
        <v>6000</v>
      </c>
      <c r="M34" s="161" t="n">
        <v>0</v>
      </c>
      <c r="N34" s="251" t="n">
        <v>11328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</row>
    <row r="35" customFormat="false" ht="12.75" hidden="false" customHeight="false" outlineLevel="0" collapsed="false">
      <c r="A35" s="217"/>
      <c r="B35" s="218"/>
      <c r="C35" s="129" t="s">
        <v>472</v>
      </c>
      <c r="D35" s="106" t="n">
        <v>0</v>
      </c>
      <c r="E35" s="253" t="n">
        <f aca="false">SUM(H35+J35+L35+M35+N35)</f>
        <v>0</v>
      </c>
      <c r="F35" s="253"/>
      <c r="G35" s="253"/>
      <c r="H35" s="253" t="n">
        <v>0</v>
      </c>
      <c r="I35" s="106" t="n">
        <v>0</v>
      </c>
      <c r="J35" s="161" t="n">
        <v>0</v>
      </c>
      <c r="K35" s="161"/>
      <c r="L35" s="161" t="n">
        <v>0</v>
      </c>
      <c r="M35" s="161" t="n">
        <v>0</v>
      </c>
      <c r="N35" s="251" t="n">
        <v>0</v>
      </c>
      <c r="O35" s="13"/>
      <c r="P35" s="13"/>
      <c r="Q35" s="13"/>
      <c r="R35" s="13"/>
      <c r="S35" s="13"/>
      <c r="T35" s="13"/>
      <c r="U35" s="13"/>
      <c r="V35" s="13"/>
      <c r="W35" s="13"/>
      <c r="X35" s="13"/>
    </row>
    <row r="36" customFormat="false" ht="12.75" hidden="false" customHeight="false" outlineLevel="0" collapsed="false">
      <c r="A36" s="217"/>
      <c r="B36" s="218" t="n">
        <v>7</v>
      </c>
      <c r="C36" s="129" t="s">
        <v>71</v>
      </c>
      <c r="D36" s="106" t="n">
        <v>0</v>
      </c>
      <c r="E36" s="253" t="n">
        <f aca="false">SUM(H36+J36+L36+M36+N36)</f>
        <v>20804</v>
      </c>
      <c r="F36" s="253"/>
      <c r="G36" s="253"/>
      <c r="H36" s="253" t="n">
        <v>2000</v>
      </c>
      <c r="I36" s="106" t="n">
        <v>372</v>
      </c>
      <c r="J36" s="161" t="n">
        <v>4464</v>
      </c>
      <c r="K36" s="161"/>
      <c r="L36" s="161" t="n">
        <v>6000</v>
      </c>
      <c r="M36" s="161" t="n">
        <v>0</v>
      </c>
      <c r="N36" s="251" t="n">
        <v>8340</v>
      </c>
      <c r="O36" s="13"/>
      <c r="P36" s="13"/>
      <c r="Q36" s="13"/>
      <c r="R36" s="13"/>
      <c r="S36" s="13"/>
      <c r="T36" s="13"/>
      <c r="U36" s="13"/>
      <c r="V36" s="13"/>
      <c r="W36" s="13"/>
      <c r="X36" s="13"/>
    </row>
    <row r="37" customFormat="false" ht="12.75" hidden="false" customHeight="false" outlineLevel="0" collapsed="false">
      <c r="A37" s="217"/>
      <c r="B37" s="218"/>
      <c r="C37" s="129" t="s">
        <v>473</v>
      </c>
      <c r="D37" s="106" t="n">
        <v>0</v>
      </c>
      <c r="E37" s="253" t="n">
        <f aca="false">SUM(H37+J37+L37+M37+N37)</f>
        <v>0</v>
      </c>
      <c r="F37" s="253"/>
      <c r="G37" s="253"/>
      <c r="H37" s="253" t="n">
        <v>0</v>
      </c>
      <c r="I37" s="106" t="n">
        <v>0</v>
      </c>
      <c r="J37" s="161" t="n">
        <v>0</v>
      </c>
      <c r="K37" s="161"/>
      <c r="L37" s="161" t="n">
        <v>0</v>
      </c>
      <c r="M37" s="161" t="n">
        <v>0</v>
      </c>
      <c r="N37" s="251" t="n">
        <v>0</v>
      </c>
      <c r="O37" s="13"/>
      <c r="P37" s="13"/>
      <c r="Q37" s="13"/>
      <c r="R37" s="13"/>
      <c r="S37" s="13"/>
      <c r="T37" s="13"/>
      <c r="U37" s="13"/>
      <c r="V37" s="13"/>
      <c r="W37" s="13"/>
      <c r="X37" s="13"/>
    </row>
    <row r="38" customFormat="false" ht="12.75" hidden="false" customHeight="false" outlineLevel="0" collapsed="false">
      <c r="A38" s="217"/>
      <c r="B38" s="218" t="n">
        <v>8</v>
      </c>
      <c r="C38" s="129" t="s">
        <v>226</v>
      </c>
      <c r="D38" s="106" t="n">
        <v>0</v>
      </c>
      <c r="E38" s="253" t="n">
        <f aca="false">SUM(H38+J38+L38+M38+N38)</f>
        <v>24464</v>
      </c>
      <c r="F38" s="253"/>
      <c r="G38" s="253"/>
      <c r="H38" s="253" t="n">
        <v>2000</v>
      </c>
      <c r="I38" s="106" t="n">
        <v>372</v>
      </c>
      <c r="J38" s="161" t="n">
        <v>4464</v>
      </c>
      <c r="K38" s="161"/>
      <c r="L38" s="161" t="n">
        <v>6000</v>
      </c>
      <c r="M38" s="161" t="n">
        <v>0</v>
      </c>
      <c r="N38" s="360" t="n">
        <v>12000</v>
      </c>
      <c r="O38" s="13"/>
      <c r="P38" s="13"/>
      <c r="Q38" s="13"/>
      <c r="R38" s="13"/>
      <c r="S38" s="13"/>
      <c r="T38" s="13"/>
      <c r="U38" s="13"/>
      <c r="V38" s="13"/>
      <c r="W38" s="13"/>
      <c r="X38" s="13"/>
    </row>
    <row r="39" customFormat="false" ht="12.75" hidden="false" customHeight="false" outlineLevel="0" collapsed="false">
      <c r="A39" s="217"/>
      <c r="B39" s="218" t="n">
        <v>9</v>
      </c>
      <c r="C39" s="129" t="s">
        <v>224</v>
      </c>
      <c r="D39" s="106" t="n">
        <v>1</v>
      </c>
      <c r="E39" s="253" t="n">
        <f aca="false">H39+J39+L39+M39+N39</f>
        <v>30536</v>
      </c>
      <c r="F39" s="253"/>
      <c r="G39" s="253"/>
      <c r="H39" s="253" t="n">
        <v>2000</v>
      </c>
      <c r="I39" s="106" t="n">
        <v>378</v>
      </c>
      <c r="J39" s="161" t="n">
        <f aca="false">I39*D39*12</f>
        <v>4536</v>
      </c>
      <c r="K39" s="161"/>
      <c r="L39" s="161" t="n">
        <v>6000</v>
      </c>
      <c r="M39" s="161" t="n">
        <v>0</v>
      </c>
      <c r="N39" s="251" t="n">
        <v>18000</v>
      </c>
      <c r="O39" s="13"/>
      <c r="P39" s="13"/>
      <c r="Q39" s="13"/>
      <c r="R39" s="13"/>
      <c r="S39" s="13"/>
      <c r="T39" s="13"/>
      <c r="U39" s="13"/>
      <c r="V39" s="13"/>
      <c r="W39" s="13"/>
      <c r="X39" s="13"/>
    </row>
    <row r="40" customFormat="false" ht="12.75" hidden="false" customHeight="false" outlineLevel="0" collapsed="false">
      <c r="A40" s="217"/>
      <c r="B40" s="218" t="n">
        <v>10</v>
      </c>
      <c r="C40" s="129" t="s">
        <v>230</v>
      </c>
      <c r="D40" s="161" t="n">
        <v>0</v>
      </c>
      <c r="E40" s="253" t="n">
        <f aca="false">H40+J40+L40+M40+N40</f>
        <v>24164</v>
      </c>
      <c r="F40" s="253"/>
      <c r="G40" s="253"/>
      <c r="H40" s="253" t="n">
        <v>2000</v>
      </c>
      <c r="I40" s="106" t="n">
        <v>347</v>
      </c>
      <c r="J40" s="161" t="n">
        <v>4164</v>
      </c>
      <c r="K40" s="161"/>
      <c r="L40" s="161" t="n">
        <v>6000</v>
      </c>
      <c r="M40" s="253" t="n">
        <v>0</v>
      </c>
      <c r="N40" s="251" t="n">
        <v>12000</v>
      </c>
      <c r="O40" s="13"/>
      <c r="P40" s="13"/>
      <c r="Q40" s="13"/>
      <c r="R40" s="13"/>
      <c r="S40" s="13"/>
      <c r="T40" s="13"/>
      <c r="U40" s="13"/>
      <c r="V40" s="13"/>
      <c r="W40" s="13"/>
      <c r="X40" s="13"/>
    </row>
    <row r="41" customFormat="false" ht="12.75" hidden="false" customHeight="false" outlineLevel="0" collapsed="false">
      <c r="A41" s="217"/>
      <c r="B41" s="218" t="n">
        <v>11</v>
      </c>
      <c r="C41" s="263" t="s">
        <v>474</v>
      </c>
      <c r="D41" s="253" t="n">
        <v>0</v>
      </c>
      <c r="E41" s="253" t="n">
        <f aca="false">SUM(H41+J41+L41+N41)</f>
        <v>24464</v>
      </c>
      <c r="F41" s="253"/>
      <c r="G41" s="253"/>
      <c r="H41" s="253" t="n">
        <v>2000</v>
      </c>
      <c r="I41" s="161" t="n">
        <v>372</v>
      </c>
      <c r="J41" s="161" t="n">
        <v>4464</v>
      </c>
      <c r="K41" s="161"/>
      <c r="L41" s="161" t="n">
        <v>6000</v>
      </c>
      <c r="M41" s="161" t="n">
        <v>0</v>
      </c>
      <c r="N41" s="254" t="n">
        <v>12000</v>
      </c>
      <c r="O41" s="13"/>
      <c r="P41" s="13"/>
      <c r="Q41" s="13"/>
      <c r="R41" s="13"/>
      <c r="S41" s="13"/>
      <c r="T41" s="13"/>
      <c r="U41" s="13"/>
      <c r="V41" s="13"/>
      <c r="W41" s="13"/>
      <c r="X41" s="13"/>
    </row>
    <row r="42" customFormat="false" ht="12.75" hidden="false" customHeight="false" outlineLevel="0" collapsed="false">
      <c r="A42" s="217"/>
      <c r="B42" s="218" t="n">
        <v>12</v>
      </c>
      <c r="C42" s="361" t="s">
        <v>475</v>
      </c>
      <c r="D42" s="253" t="n">
        <v>0</v>
      </c>
      <c r="E42" s="253" t="n">
        <f aca="false">SUM(H42+J42+L42+M42+N42)</f>
        <v>29164</v>
      </c>
      <c r="F42" s="253"/>
      <c r="G42" s="253"/>
      <c r="H42" s="253" t="n">
        <v>2000</v>
      </c>
      <c r="I42" s="161" t="n">
        <v>347</v>
      </c>
      <c r="J42" s="161" t="n">
        <v>4164</v>
      </c>
      <c r="K42" s="161"/>
      <c r="L42" s="161" t="n">
        <v>6000</v>
      </c>
      <c r="M42" s="161" t="n">
        <v>0</v>
      </c>
      <c r="N42" s="254" t="n">
        <v>17000</v>
      </c>
      <c r="O42" s="13"/>
      <c r="P42" s="13"/>
      <c r="Q42" s="13"/>
      <c r="R42" s="13"/>
      <c r="S42" s="13"/>
      <c r="T42" s="13"/>
      <c r="U42" s="13"/>
      <c r="V42" s="13"/>
      <c r="W42" s="13"/>
      <c r="X42" s="13"/>
    </row>
    <row r="43" customFormat="false" ht="12.75" hidden="false" customHeight="false" outlineLevel="0" collapsed="false">
      <c r="A43" s="217"/>
      <c r="B43" s="218" t="n">
        <v>13</v>
      </c>
      <c r="C43" s="361" t="s">
        <v>476</v>
      </c>
      <c r="D43" s="253" t="n">
        <v>0</v>
      </c>
      <c r="E43" s="253" t="n">
        <f aca="false">SUM(H43+J43+L43+M43+N43)</f>
        <v>24464</v>
      </c>
      <c r="F43" s="253"/>
      <c r="G43" s="253"/>
      <c r="H43" s="253" t="n">
        <v>2000</v>
      </c>
      <c r="I43" s="106" t="n">
        <v>372</v>
      </c>
      <c r="J43" s="161" t="n">
        <v>4464</v>
      </c>
      <c r="K43" s="161"/>
      <c r="L43" s="161" t="n">
        <v>6000</v>
      </c>
      <c r="M43" s="161" t="n">
        <v>0</v>
      </c>
      <c r="N43" s="254" t="n">
        <v>12000</v>
      </c>
      <c r="O43" s="13"/>
      <c r="P43" s="13"/>
      <c r="Q43" s="13"/>
      <c r="R43" s="13"/>
      <c r="S43" s="13"/>
      <c r="T43" s="13"/>
      <c r="U43" s="13"/>
      <c r="V43" s="13"/>
      <c r="W43" s="13"/>
      <c r="X43" s="13"/>
    </row>
    <row r="44" customFormat="false" ht="25.5" hidden="false" customHeight="false" outlineLevel="0" collapsed="false">
      <c r="A44" s="217"/>
      <c r="B44" s="218"/>
      <c r="C44" s="170" t="s">
        <v>75</v>
      </c>
      <c r="D44" s="253" t="n">
        <v>0</v>
      </c>
      <c r="E44" s="253" t="n">
        <f aca="false">SUM(H44+J44+L44+M44+N44)</f>
        <v>0</v>
      </c>
      <c r="F44" s="253"/>
      <c r="G44" s="253"/>
      <c r="H44" s="253" t="n">
        <f aca="false">2000-2000</f>
        <v>0</v>
      </c>
      <c r="I44" s="253" t="n">
        <v>384</v>
      </c>
      <c r="J44" s="161" t="n">
        <f aca="false">4608-8-4600</f>
        <v>0</v>
      </c>
      <c r="K44" s="253"/>
      <c r="L44" s="253" t="n">
        <v>0</v>
      </c>
      <c r="M44" s="253" t="n">
        <f aca="false">2000-2000</f>
        <v>0</v>
      </c>
      <c r="N44" s="254" t="n">
        <f aca="false">12000-12000</f>
        <v>0</v>
      </c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A45" s="217"/>
      <c r="B45" s="218" t="n">
        <v>14</v>
      </c>
      <c r="C45" s="361" t="s">
        <v>477</v>
      </c>
      <c r="D45" s="253" t="n">
        <v>0</v>
      </c>
      <c r="E45" s="253" t="n">
        <f aca="false">SUM(H45+J45+L45+M45+N45)</f>
        <v>24464</v>
      </c>
      <c r="F45" s="253"/>
      <c r="G45" s="253"/>
      <c r="H45" s="253" t="n">
        <v>2000</v>
      </c>
      <c r="I45" s="106" t="n">
        <v>372</v>
      </c>
      <c r="J45" s="161" t="n">
        <v>4464</v>
      </c>
      <c r="K45" s="161"/>
      <c r="L45" s="253" t="n">
        <v>6000</v>
      </c>
      <c r="M45" s="161" t="n">
        <v>0</v>
      </c>
      <c r="N45" s="254" t="n">
        <v>12000</v>
      </c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A46" s="217"/>
      <c r="B46" s="218" t="n">
        <v>15</v>
      </c>
      <c r="C46" s="361" t="s">
        <v>478</v>
      </c>
      <c r="D46" s="253" t="n">
        <v>0</v>
      </c>
      <c r="E46" s="253" t="n">
        <f aca="false">SUM(H46+J46+L46+M46+N46)</f>
        <v>24464</v>
      </c>
      <c r="F46" s="253"/>
      <c r="G46" s="253"/>
      <c r="H46" s="253" t="n">
        <v>2000</v>
      </c>
      <c r="I46" s="106" t="n">
        <v>372</v>
      </c>
      <c r="J46" s="161" t="n">
        <v>4464</v>
      </c>
      <c r="K46" s="161"/>
      <c r="L46" s="253" t="n">
        <v>6000</v>
      </c>
      <c r="M46" s="161" t="n">
        <v>0</v>
      </c>
      <c r="N46" s="254" t="n">
        <v>12000</v>
      </c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A47" s="217"/>
      <c r="B47" s="218"/>
      <c r="C47" s="129" t="s">
        <v>155</v>
      </c>
      <c r="D47" s="253" t="n">
        <v>0</v>
      </c>
      <c r="E47" s="253" t="n">
        <f aca="false">SUM(H47+J47+L47+M47+N47)</f>
        <v>14076</v>
      </c>
      <c r="F47" s="253"/>
      <c r="G47" s="253"/>
      <c r="H47" s="253" t="n">
        <v>0</v>
      </c>
      <c r="I47" s="253" t="n">
        <v>378</v>
      </c>
      <c r="J47" s="161" t="n">
        <v>4536</v>
      </c>
      <c r="K47" s="253"/>
      <c r="L47" s="253" t="n">
        <v>6000</v>
      </c>
      <c r="M47" s="253" t="n">
        <v>3540</v>
      </c>
      <c r="N47" s="254" t="n">
        <v>0</v>
      </c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A48" s="217"/>
      <c r="B48" s="218" t="n">
        <v>16</v>
      </c>
      <c r="C48" s="361" t="s">
        <v>479</v>
      </c>
      <c r="D48" s="253" t="n">
        <v>0</v>
      </c>
      <c r="E48" s="253" t="n">
        <f aca="false">SUM(H48+J48+L48+M48+N48)</f>
        <v>22064</v>
      </c>
      <c r="F48" s="253"/>
      <c r="G48" s="253"/>
      <c r="H48" s="253" t="n">
        <v>2000</v>
      </c>
      <c r="I48" s="106" t="n">
        <v>372</v>
      </c>
      <c r="J48" s="161" t="n">
        <v>4464</v>
      </c>
      <c r="K48" s="161"/>
      <c r="L48" s="161" t="n">
        <v>6000</v>
      </c>
      <c r="M48" s="161" t="n">
        <v>0</v>
      </c>
      <c r="N48" s="254" t="n">
        <f aca="false">800*12</f>
        <v>9600</v>
      </c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A49" s="217" t="s">
        <v>104</v>
      </c>
      <c r="B49" s="218" t="n">
        <v>17</v>
      </c>
      <c r="C49" s="129" t="s">
        <v>233</v>
      </c>
      <c r="D49" s="106" t="n">
        <v>0</v>
      </c>
      <c r="E49" s="253" t="n">
        <f aca="false">SUM(H49+J49+L49+M49+N49)</f>
        <v>31280</v>
      </c>
      <c r="F49" s="253"/>
      <c r="G49" s="253"/>
      <c r="H49" s="253" t="n">
        <v>2000</v>
      </c>
      <c r="I49" s="106" t="n">
        <v>372</v>
      </c>
      <c r="J49" s="161" t="n">
        <v>4464</v>
      </c>
      <c r="K49" s="161"/>
      <c r="L49" s="161" t="n">
        <v>6000</v>
      </c>
      <c r="M49" s="161" t="n">
        <v>0</v>
      </c>
      <c r="N49" s="251" t="n">
        <f aca="false">1568*12</f>
        <v>18816</v>
      </c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A50" s="217"/>
      <c r="B50" s="218" t="n">
        <v>18</v>
      </c>
      <c r="C50" s="129" t="s">
        <v>480</v>
      </c>
      <c r="D50" s="106" t="n">
        <f aca="false">1</f>
        <v>1</v>
      </c>
      <c r="E50" s="253" t="n">
        <f aca="false">SUM(H50+J50+L50+N50)</f>
        <v>23996</v>
      </c>
      <c r="F50" s="253"/>
      <c r="G50" s="253"/>
      <c r="H50" s="253" t="n">
        <v>2000</v>
      </c>
      <c r="I50" s="106" t="n">
        <v>333</v>
      </c>
      <c r="J50" s="161" t="n">
        <v>3996</v>
      </c>
      <c r="K50" s="161"/>
      <c r="L50" s="161" t="n">
        <v>6000</v>
      </c>
      <c r="M50" s="161" t="n">
        <v>0</v>
      </c>
      <c r="N50" s="251" t="n">
        <v>12000</v>
      </c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A51" s="217"/>
      <c r="B51" s="218"/>
      <c r="C51" s="263" t="s">
        <v>369</v>
      </c>
      <c r="D51" s="106" t="n">
        <v>0</v>
      </c>
      <c r="E51" s="232" t="n">
        <f aca="false">SUM(H51+J51+L51+M51+N51)</f>
        <v>0</v>
      </c>
      <c r="F51" s="253"/>
      <c r="G51" s="253"/>
      <c r="H51" s="253" t="n">
        <v>0</v>
      </c>
      <c r="I51" s="106" t="n">
        <v>0</v>
      </c>
      <c r="J51" s="161" t="n">
        <v>0</v>
      </c>
      <c r="K51" s="161"/>
      <c r="L51" s="161" t="n">
        <v>0</v>
      </c>
      <c r="M51" s="161" t="n">
        <v>0</v>
      </c>
      <c r="N51" s="251" t="n">
        <v>0</v>
      </c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25.5" hidden="false" customHeight="false" outlineLevel="0" collapsed="false">
      <c r="A52" s="217"/>
      <c r="B52" s="218" t="s">
        <v>4</v>
      </c>
      <c r="C52" s="263" t="s">
        <v>466</v>
      </c>
      <c r="D52" s="106" t="n">
        <f aca="false">1-1</f>
        <v>0</v>
      </c>
      <c r="E52" s="253" t="n">
        <f aca="false">SUM(H52+J52+L52+N52)</f>
        <v>0</v>
      </c>
      <c r="F52" s="253"/>
      <c r="G52" s="253"/>
      <c r="H52" s="253" t="n">
        <v>0</v>
      </c>
      <c r="I52" s="106" t="n">
        <v>277</v>
      </c>
      <c r="J52" s="161" t="n">
        <f aca="false">I52*D52*12</f>
        <v>0</v>
      </c>
      <c r="K52" s="161"/>
      <c r="L52" s="161" t="n">
        <v>0</v>
      </c>
      <c r="M52" s="161" t="n">
        <v>0</v>
      </c>
      <c r="N52" s="251" t="n">
        <v>0</v>
      </c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25.5" hidden="false" customHeight="false" outlineLevel="0" collapsed="false">
      <c r="A53" s="217"/>
      <c r="B53" s="218" t="n">
        <v>19</v>
      </c>
      <c r="C53" s="263" t="s">
        <v>481</v>
      </c>
      <c r="D53" s="106" t="n">
        <v>0</v>
      </c>
      <c r="E53" s="253" t="n">
        <f aca="false">SUM(H53+J53+L53+M53+N53)</f>
        <v>24464</v>
      </c>
      <c r="F53" s="253"/>
      <c r="G53" s="253"/>
      <c r="H53" s="253" t="n">
        <v>2000</v>
      </c>
      <c r="I53" s="106" t="n">
        <v>372</v>
      </c>
      <c r="J53" s="161" t="n">
        <v>4464</v>
      </c>
      <c r="K53" s="161"/>
      <c r="L53" s="161" t="n">
        <v>6000</v>
      </c>
      <c r="M53" s="161" t="n">
        <v>0</v>
      </c>
      <c r="N53" s="251" t="n">
        <v>12000</v>
      </c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2.75" hidden="false" customHeight="false" outlineLevel="0" collapsed="false">
      <c r="A54" s="229"/>
      <c r="B54" s="218" t="n">
        <v>20</v>
      </c>
      <c r="C54" s="170" t="s">
        <v>236</v>
      </c>
      <c r="D54" s="106" t="n">
        <v>0</v>
      </c>
      <c r="E54" s="253" t="n">
        <f aca="false">SUM(H54+J54+L54+M54+N54)</f>
        <v>24164</v>
      </c>
      <c r="F54" s="253"/>
      <c r="G54" s="253"/>
      <c r="H54" s="253" t="n">
        <v>2000</v>
      </c>
      <c r="I54" s="106" t="n">
        <v>347</v>
      </c>
      <c r="J54" s="161" t="n">
        <v>4164</v>
      </c>
      <c r="K54" s="161"/>
      <c r="L54" s="161" t="n">
        <v>6000</v>
      </c>
      <c r="M54" s="161" t="n">
        <v>0</v>
      </c>
      <c r="N54" s="251" t="n">
        <f aca="false">14400-2400</f>
        <v>12000</v>
      </c>
      <c r="O54" s="13"/>
      <c r="P54" s="13"/>
      <c r="Q54" s="13"/>
      <c r="R54" s="13"/>
      <c r="S54" s="13"/>
      <c r="T54" s="13"/>
      <c r="U54" s="13"/>
      <c r="V54" s="13"/>
      <c r="W54" s="13"/>
      <c r="X54" s="13"/>
    </row>
    <row r="55" customFormat="false" ht="13.5" hidden="false" customHeight="true" outlineLevel="0" collapsed="false">
      <c r="A55" s="229"/>
      <c r="B55" s="218" t="n">
        <v>21</v>
      </c>
      <c r="C55" s="129" t="s">
        <v>237</v>
      </c>
      <c r="D55" s="106" t="n">
        <v>0</v>
      </c>
      <c r="E55" s="253" t="n">
        <f aca="false">SUM(H55+J55+L55+M55+N55)</f>
        <v>24464</v>
      </c>
      <c r="F55" s="253"/>
      <c r="G55" s="253"/>
      <c r="H55" s="253" t="n">
        <v>2000</v>
      </c>
      <c r="I55" s="106" t="n">
        <v>372</v>
      </c>
      <c r="J55" s="161" t="n">
        <v>4464</v>
      </c>
      <c r="K55" s="161"/>
      <c r="L55" s="161" t="n">
        <v>6000</v>
      </c>
      <c r="M55" s="161" t="n">
        <v>0</v>
      </c>
      <c r="N55" s="251" t="n">
        <v>12000</v>
      </c>
      <c r="O55" s="13"/>
      <c r="P55" s="13"/>
      <c r="Q55" s="13"/>
      <c r="R55" s="13"/>
      <c r="S55" s="13"/>
      <c r="T55" s="13"/>
      <c r="U55" s="13"/>
      <c r="V55" s="13"/>
      <c r="W55" s="13"/>
      <c r="X55" s="13"/>
    </row>
    <row r="56" customFormat="false" ht="19.5" hidden="false" customHeight="true" outlineLevel="0" collapsed="false">
      <c r="A56" s="257"/>
      <c r="B56" s="218" t="n">
        <v>22</v>
      </c>
      <c r="C56" s="263" t="s">
        <v>238</v>
      </c>
      <c r="D56" s="253" t="n">
        <v>0</v>
      </c>
      <c r="E56" s="253" t="n">
        <f aca="false">SUM(H56+J56+L56+M56+N56)</f>
        <v>24164</v>
      </c>
      <c r="F56" s="253"/>
      <c r="G56" s="253"/>
      <c r="H56" s="253" t="n">
        <v>2000</v>
      </c>
      <c r="I56" s="253" t="n">
        <v>347</v>
      </c>
      <c r="J56" s="161" t="n">
        <v>4164</v>
      </c>
      <c r="K56" s="253"/>
      <c r="L56" s="161" t="n">
        <v>6000</v>
      </c>
      <c r="M56" s="253" t="n">
        <v>0</v>
      </c>
      <c r="N56" s="254" t="n">
        <v>12000</v>
      </c>
      <c r="O56" s="13"/>
      <c r="P56" s="13"/>
      <c r="Q56" s="13"/>
      <c r="R56" s="13"/>
      <c r="S56" s="13"/>
      <c r="T56" s="13"/>
      <c r="U56" s="13"/>
      <c r="V56" s="13"/>
      <c r="W56" s="13"/>
      <c r="X56" s="13"/>
    </row>
    <row r="57" customFormat="false" ht="19.5" hidden="false" customHeight="true" outlineLevel="0" collapsed="false">
      <c r="A57" s="257"/>
      <c r="B57" s="218" t="n">
        <v>23</v>
      </c>
      <c r="C57" s="263" t="s">
        <v>239</v>
      </c>
      <c r="D57" s="253" t="n">
        <v>0</v>
      </c>
      <c r="E57" s="253" t="n">
        <f aca="false">SUM(H57+J57+L57+M57+N57)</f>
        <v>24164</v>
      </c>
      <c r="F57" s="253"/>
      <c r="G57" s="253"/>
      <c r="H57" s="253" t="n">
        <v>2000</v>
      </c>
      <c r="I57" s="253" t="n">
        <v>347</v>
      </c>
      <c r="J57" s="161" t="n">
        <v>4164</v>
      </c>
      <c r="K57" s="253"/>
      <c r="L57" s="161" t="n">
        <v>6000</v>
      </c>
      <c r="M57" s="253" t="n">
        <v>0</v>
      </c>
      <c r="N57" s="254" t="n">
        <v>12000</v>
      </c>
      <c r="O57" s="13"/>
      <c r="P57" s="13"/>
      <c r="Q57" s="13"/>
      <c r="R57" s="13"/>
      <c r="S57" s="13"/>
      <c r="T57" s="13"/>
      <c r="U57" s="13"/>
      <c r="V57" s="13"/>
      <c r="W57" s="13"/>
      <c r="X57" s="13"/>
    </row>
    <row r="58" customFormat="false" ht="19.5" hidden="false" customHeight="true" outlineLevel="0" collapsed="false">
      <c r="A58" s="257"/>
      <c r="B58" s="218" t="n">
        <v>24</v>
      </c>
      <c r="C58" s="170" t="s">
        <v>482</v>
      </c>
      <c r="D58" s="253" t="n">
        <v>2</v>
      </c>
      <c r="E58" s="253" t="n">
        <f aca="false">SUM(H58+J58+L58+M58+N58)</f>
        <v>36236</v>
      </c>
      <c r="F58" s="253"/>
      <c r="G58" s="253"/>
      <c r="H58" s="253" t="n">
        <v>2000</v>
      </c>
      <c r="I58" s="253" t="n">
        <v>277</v>
      </c>
      <c r="J58" s="161" t="n">
        <f aca="false">I58*D58*12</f>
        <v>6648</v>
      </c>
      <c r="K58" s="253"/>
      <c r="L58" s="161" t="n">
        <v>12000</v>
      </c>
      <c r="M58" s="253" t="n">
        <v>0</v>
      </c>
      <c r="N58" s="254" t="n">
        <f aca="false">13188+2400</f>
        <v>15588</v>
      </c>
      <c r="O58" s="13"/>
      <c r="P58" s="13"/>
      <c r="Q58" s="13"/>
      <c r="R58" s="13"/>
      <c r="S58" s="13"/>
      <c r="T58" s="13"/>
      <c r="U58" s="13"/>
      <c r="V58" s="13"/>
      <c r="W58" s="13"/>
      <c r="X58" s="13"/>
    </row>
    <row r="59" customFormat="false" ht="19.5" hidden="false" customHeight="true" outlineLevel="0" collapsed="false">
      <c r="A59" s="257"/>
      <c r="B59" s="218" t="n">
        <v>25</v>
      </c>
      <c r="C59" s="129" t="s">
        <v>483</v>
      </c>
      <c r="D59" s="253" t="n">
        <v>0</v>
      </c>
      <c r="E59" s="253" t="n">
        <f aca="false">SUM(H59+J59+L59+M59+N59)</f>
        <v>30464</v>
      </c>
      <c r="F59" s="253"/>
      <c r="G59" s="253"/>
      <c r="H59" s="253" t="n">
        <v>2000</v>
      </c>
      <c r="I59" s="253" t="n">
        <v>372</v>
      </c>
      <c r="J59" s="161" t="n">
        <v>4464</v>
      </c>
      <c r="K59" s="253"/>
      <c r="L59" s="161" t="n">
        <v>6000</v>
      </c>
      <c r="M59" s="253" t="n">
        <v>0</v>
      </c>
      <c r="N59" s="254" t="n">
        <v>18000</v>
      </c>
      <c r="O59" s="13"/>
      <c r="P59" s="13"/>
      <c r="Q59" s="13"/>
      <c r="R59" s="13"/>
      <c r="S59" s="13"/>
      <c r="T59" s="13"/>
      <c r="U59" s="13"/>
      <c r="V59" s="13"/>
      <c r="W59" s="13"/>
      <c r="X59" s="13"/>
    </row>
    <row r="60" customFormat="false" ht="27" hidden="false" customHeight="true" outlineLevel="0" collapsed="false">
      <c r="A60" s="257"/>
      <c r="B60" s="218"/>
      <c r="C60" s="170" t="s">
        <v>484</v>
      </c>
      <c r="D60" s="253" t="n">
        <v>0</v>
      </c>
      <c r="E60" s="253" t="n">
        <f aca="false">SUM(H60+J60+L60+M60+N60)</f>
        <v>0</v>
      </c>
      <c r="F60" s="253"/>
      <c r="G60" s="253"/>
      <c r="H60" s="253" t="n">
        <v>0</v>
      </c>
      <c r="I60" s="253" t="n">
        <v>384</v>
      </c>
      <c r="J60" s="161" t="n">
        <v>0</v>
      </c>
      <c r="K60" s="253"/>
      <c r="L60" s="253" t="n">
        <v>0</v>
      </c>
      <c r="M60" s="253" t="n">
        <v>0</v>
      </c>
      <c r="N60" s="254" t="n">
        <v>0</v>
      </c>
      <c r="O60" s="13"/>
      <c r="P60" s="13"/>
      <c r="Q60" s="13"/>
      <c r="R60" s="13"/>
      <c r="S60" s="13"/>
      <c r="T60" s="13"/>
      <c r="U60" s="13"/>
      <c r="V60" s="13"/>
      <c r="W60" s="13"/>
      <c r="X60" s="13"/>
    </row>
    <row r="61" customFormat="false" ht="27.6" hidden="false" customHeight="true" outlineLevel="0" collapsed="false">
      <c r="A61" s="257"/>
      <c r="B61" s="218"/>
      <c r="C61" s="170" t="s">
        <v>28</v>
      </c>
      <c r="D61" s="253" t="n">
        <v>0</v>
      </c>
      <c r="E61" s="253" t="n">
        <f aca="false">SUM(H61+J61+L61+M61+N61)</f>
        <v>0</v>
      </c>
      <c r="F61" s="253"/>
      <c r="G61" s="253"/>
      <c r="H61" s="253" t="n">
        <f aca="false">2000-2000</f>
        <v>0</v>
      </c>
      <c r="I61" s="253" t="n">
        <v>384</v>
      </c>
      <c r="J61" s="161" t="n">
        <f aca="false">4608-4608</f>
        <v>0</v>
      </c>
      <c r="K61" s="253"/>
      <c r="L61" s="253" t="n">
        <v>0</v>
      </c>
      <c r="M61" s="253"/>
      <c r="N61" s="254" t="n">
        <f aca="false">12000-12000</f>
        <v>0</v>
      </c>
      <c r="O61" s="13"/>
      <c r="P61" s="13"/>
      <c r="Q61" s="13"/>
      <c r="R61" s="13"/>
      <c r="S61" s="13"/>
      <c r="T61" s="13"/>
      <c r="U61" s="13"/>
      <c r="V61" s="13"/>
      <c r="W61" s="13"/>
      <c r="X61" s="13"/>
    </row>
    <row r="62" customFormat="false" ht="19.5" hidden="false" customHeight="true" outlineLevel="0" collapsed="false">
      <c r="A62" s="257"/>
      <c r="B62" s="218" t="n">
        <v>26</v>
      </c>
      <c r="C62" s="170" t="s">
        <v>242</v>
      </c>
      <c r="D62" s="253" t="n">
        <v>0</v>
      </c>
      <c r="E62" s="253" t="n">
        <f aca="false">SUM(H62+J62+L62+M62+N62)</f>
        <v>22064</v>
      </c>
      <c r="F62" s="253"/>
      <c r="G62" s="253"/>
      <c r="H62" s="253" t="n">
        <v>2000</v>
      </c>
      <c r="I62" s="253" t="n">
        <v>372</v>
      </c>
      <c r="J62" s="161" t="n">
        <v>4464</v>
      </c>
      <c r="K62" s="253"/>
      <c r="L62" s="253" t="n">
        <v>6000</v>
      </c>
      <c r="M62" s="253" t="n">
        <v>0</v>
      </c>
      <c r="N62" s="254" t="n">
        <f aca="false">12000-2400</f>
        <v>9600</v>
      </c>
      <c r="O62" s="13"/>
      <c r="P62" s="13"/>
      <c r="Q62" s="13"/>
      <c r="R62" s="13"/>
      <c r="S62" s="13"/>
      <c r="T62" s="13"/>
      <c r="U62" s="13"/>
      <c r="V62" s="13"/>
      <c r="W62" s="13"/>
      <c r="X62" s="13"/>
    </row>
    <row r="63" customFormat="false" ht="19.5" hidden="false" customHeight="true" outlineLevel="0" collapsed="false">
      <c r="A63" s="257"/>
      <c r="B63" s="218" t="s">
        <v>4</v>
      </c>
      <c r="C63" s="170" t="s">
        <v>81</v>
      </c>
      <c r="D63" s="253" t="n">
        <v>0</v>
      </c>
      <c r="E63" s="253" t="n">
        <f aca="false">SUM(H63+J63+L63+M63+N63)</f>
        <v>0</v>
      </c>
      <c r="F63" s="253"/>
      <c r="G63" s="253"/>
      <c r="H63" s="253" t="n">
        <v>0</v>
      </c>
      <c r="I63" s="253"/>
      <c r="J63" s="161" t="n">
        <v>0</v>
      </c>
      <c r="K63" s="253"/>
      <c r="L63" s="253" t="n">
        <v>0</v>
      </c>
      <c r="M63" s="253" t="n">
        <f aca="false">2000-2000</f>
        <v>0</v>
      </c>
      <c r="N63" s="254" t="n">
        <f aca="false">12000-12000</f>
        <v>0</v>
      </c>
      <c r="O63" s="13"/>
      <c r="P63" s="13"/>
      <c r="Q63" s="13"/>
      <c r="R63" s="13"/>
      <c r="S63" s="13"/>
      <c r="T63" s="13"/>
      <c r="U63" s="13"/>
      <c r="V63" s="13"/>
      <c r="W63" s="13"/>
      <c r="X63" s="13"/>
    </row>
    <row r="64" customFormat="false" ht="19.5" hidden="false" customHeight="true" outlineLevel="0" collapsed="false">
      <c r="A64" s="257"/>
      <c r="B64" s="218" t="s">
        <v>4</v>
      </c>
      <c r="C64" s="170" t="s">
        <v>90</v>
      </c>
      <c r="D64" s="253" t="n">
        <v>0</v>
      </c>
      <c r="E64" s="253" t="n">
        <f aca="false">SUM(H64+J64+L64+M64+N64)</f>
        <v>0</v>
      </c>
      <c r="F64" s="253"/>
      <c r="G64" s="253"/>
      <c r="H64" s="253" t="n">
        <v>0</v>
      </c>
      <c r="I64" s="253"/>
      <c r="J64" s="161" t="n">
        <v>0</v>
      </c>
      <c r="K64" s="253"/>
      <c r="L64" s="253" t="n">
        <v>0</v>
      </c>
      <c r="M64" s="253" t="n">
        <f aca="false">2000-2000</f>
        <v>0</v>
      </c>
      <c r="N64" s="254" t="n">
        <f aca="false">12000-12000</f>
        <v>0</v>
      </c>
      <c r="O64" s="13"/>
      <c r="P64" s="13"/>
      <c r="Q64" s="13"/>
      <c r="R64" s="13"/>
      <c r="S64" s="13"/>
      <c r="T64" s="13"/>
      <c r="U64" s="13"/>
      <c r="V64" s="13"/>
      <c r="W64" s="13"/>
      <c r="X64" s="13"/>
    </row>
    <row r="65" customFormat="false" ht="19.5" hidden="false" customHeight="true" outlineLevel="0" collapsed="false">
      <c r="A65" s="257"/>
      <c r="B65" s="218" t="n">
        <v>27</v>
      </c>
      <c r="C65" s="170" t="s">
        <v>91</v>
      </c>
      <c r="D65" s="253" t="n">
        <v>0</v>
      </c>
      <c r="E65" s="253" t="n">
        <f aca="false">SUM(H65+J65+L65+M65+N65)</f>
        <v>25544</v>
      </c>
      <c r="F65" s="253"/>
      <c r="G65" s="253"/>
      <c r="H65" s="253" t="n">
        <v>0</v>
      </c>
      <c r="I65" s="253" t="n">
        <v>333</v>
      </c>
      <c r="J65" s="161" t="n">
        <v>3996</v>
      </c>
      <c r="K65" s="253"/>
      <c r="L65" s="253" t="n">
        <v>6000</v>
      </c>
      <c r="M65" s="253" t="n">
        <v>2360</v>
      </c>
      <c r="N65" s="254" t="n">
        <f aca="false">18000-4812</f>
        <v>13188</v>
      </c>
      <c r="O65" s="13"/>
      <c r="P65" s="13"/>
      <c r="Q65" s="13"/>
      <c r="R65" s="13"/>
      <c r="S65" s="13"/>
      <c r="T65" s="13"/>
      <c r="U65" s="13"/>
      <c r="V65" s="13"/>
      <c r="W65" s="13"/>
      <c r="X65" s="13"/>
    </row>
    <row r="66" customFormat="false" ht="19.5" hidden="false" customHeight="true" outlineLevel="0" collapsed="false">
      <c r="A66" s="257"/>
      <c r="B66" s="218" t="s">
        <v>4</v>
      </c>
      <c r="C66" s="170" t="s">
        <v>92</v>
      </c>
      <c r="D66" s="253" t="n">
        <v>0</v>
      </c>
      <c r="E66" s="253" t="n">
        <f aca="false">SUM(H66+J66+L66+M66+N66)</f>
        <v>0</v>
      </c>
      <c r="F66" s="253"/>
      <c r="G66" s="253"/>
      <c r="H66" s="253" t="n">
        <v>0</v>
      </c>
      <c r="I66" s="253" t="n">
        <v>372</v>
      </c>
      <c r="J66" s="161" t="n">
        <f aca="false">4464-4464</f>
        <v>0</v>
      </c>
      <c r="K66" s="253"/>
      <c r="L66" s="253" t="n">
        <v>0</v>
      </c>
      <c r="M66" s="253" t="n">
        <f aca="false">2400-2400</f>
        <v>0</v>
      </c>
      <c r="N66" s="254" t="n">
        <f aca="false">12000-12000</f>
        <v>0</v>
      </c>
      <c r="O66" s="13"/>
      <c r="P66" s="13"/>
      <c r="Q66" s="13"/>
      <c r="R66" s="13"/>
      <c r="S66" s="13"/>
      <c r="T66" s="13"/>
      <c r="U66" s="13"/>
      <c r="V66" s="13"/>
      <c r="W66" s="13"/>
      <c r="X66" s="13"/>
    </row>
    <row r="67" customFormat="false" ht="19.5" hidden="false" customHeight="true" outlineLevel="0" collapsed="false">
      <c r="A67" s="257"/>
      <c r="B67" s="218" t="s">
        <v>4</v>
      </c>
      <c r="C67" s="170" t="s">
        <v>93</v>
      </c>
      <c r="D67" s="253" t="n">
        <v>0</v>
      </c>
      <c r="E67" s="253" t="n">
        <f aca="false">SUM(H67+J67+L67+M67+N67)</f>
        <v>0</v>
      </c>
      <c r="F67" s="253"/>
      <c r="G67" s="253"/>
      <c r="H67" s="253" t="n">
        <v>0</v>
      </c>
      <c r="I67" s="253"/>
      <c r="J67" s="161" t="n">
        <v>0</v>
      </c>
      <c r="K67" s="253"/>
      <c r="L67" s="253" t="n">
        <v>0</v>
      </c>
      <c r="M67" s="253" t="n">
        <f aca="false">2400-2400</f>
        <v>0</v>
      </c>
      <c r="N67" s="254" t="n">
        <f aca="false">12000-12000</f>
        <v>0</v>
      </c>
      <c r="O67" s="13"/>
      <c r="P67" s="13"/>
      <c r="Q67" s="13"/>
      <c r="R67" s="13"/>
      <c r="S67" s="13"/>
      <c r="T67" s="13"/>
      <c r="U67" s="13"/>
      <c r="V67" s="13"/>
      <c r="W67" s="13"/>
      <c r="X67" s="13"/>
    </row>
    <row r="68" customFormat="false" ht="12.75" hidden="false" customHeight="false" outlineLevel="0" collapsed="false">
      <c r="A68" s="257" t="s">
        <v>4</v>
      </c>
      <c r="B68" s="308" t="n">
        <v>48</v>
      </c>
      <c r="C68" s="230" t="s">
        <v>61</v>
      </c>
      <c r="D68" s="230" t="n">
        <f aca="false">SUM(D27:D67)</f>
        <v>6</v>
      </c>
      <c r="E68" s="102" t="n">
        <f aca="false">SUM(E27:E67)</f>
        <v>709112</v>
      </c>
      <c r="F68" s="86"/>
      <c r="G68" s="86"/>
      <c r="H68" s="86" t="n">
        <f aca="false">SUM(H27:H67)</f>
        <v>52000</v>
      </c>
      <c r="I68" s="106" t="s">
        <v>62</v>
      </c>
      <c r="J68" s="86" t="n">
        <f aca="false">SUM(J27:J67)</f>
        <v>120552</v>
      </c>
      <c r="K68" s="161"/>
      <c r="L68" s="86" t="n">
        <f aca="false">SUM(L27:L67)</f>
        <v>174000</v>
      </c>
      <c r="M68" s="86" t="n">
        <f aca="false">SUM(M27:M67)</f>
        <v>5900</v>
      </c>
      <c r="N68" s="355" t="n">
        <f aca="false">SUM(N27:N67)</f>
        <v>356660</v>
      </c>
      <c r="O68" s="235"/>
      <c r="P68" s="13"/>
      <c r="Q68" s="13"/>
      <c r="R68" s="13"/>
      <c r="S68" s="13"/>
      <c r="T68" s="13"/>
      <c r="U68" s="13"/>
      <c r="V68" s="13"/>
      <c r="W68" s="13"/>
      <c r="X68" s="13"/>
    </row>
    <row r="69" customFormat="false" ht="12.75" hidden="false" customHeight="false" outlineLevel="0" collapsed="false">
      <c r="A69" s="218"/>
      <c r="B69" s="218"/>
      <c r="C69" s="282" t="s">
        <v>177</v>
      </c>
      <c r="D69" s="86" t="n">
        <f aca="false">SUM(D68,D26)</f>
        <v>56</v>
      </c>
      <c r="E69" s="362" t="n">
        <f aca="false">SUM(E68+E26)</f>
        <v>1483769.6</v>
      </c>
      <c r="F69" s="362"/>
      <c r="G69" s="362"/>
      <c r="H69" s="362" t="n">
        <f aca="false">SUM(H68+H26)</f>
        <v>94000</v>
      </c>
      <c r="I69" s="362" t="s">
        <v>62</v>
      </c>
      <c r="J69" s="362" t="n">
        <f aca="false">SUM(J68,J26)</f>
        <v>344649.6</v>
      </c>
      <c r="K69" s="362" t="s">
        <v>62</v>
      </c>
      <c r="L69" s="362" t="n">
        <f aca="false">SUM(L68,L26)</f>
        <v>360000</v>
      </c>
      <c r="M69" s="362" t="n">
        <f aca="false">SUM(M68,M26)</f>
        <v>5900</v>
      </c>
      <c r="N69" s="362" t="n">
        <f aca="false">SUM(N68+N26)</f>
        <v>679220</v>
      </c>
      <c r="O69" s="13"/>
      <c r="P69" s="13"/>
      <c r="Q69" s="13"/>
      <c r="R69" s="13"/>
      <c r="S69" s="13"/>
      <c r="T69" s="13"/>
      <c r="U69" s="13"/>
      <c r="V69" s="13"/>
      <c r="W69" s="13"/>
      <c r="X69" s="13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 t="s">
        <v>4</v>
      </c>
      <c r="N70" s="218"/>
      <c r="O70" s="13"/>
      <c r="P70" s="13"/>
      <c r="Q70" s="13"/>
      <c r="R70" s="13"/>
      <c r="S70" s="13"/>
      <c r="T70" s="13"/>
      <c r="U70" s="13"/>
      <c r="V70" s="13"/>
      <c r="W70" s="13"/>
      <c r="X70" s="13"/>
    </row>
    <row r="71" customFormat="false" ht="30.6" hidden="false" customHeight="true" outlineLevel="0" collapsed="false">
      <c r="A71" s="218"/>
      <c r="B71" s="218"/>
      <c r="C71" s="218"/>
      <c r="D71" s="218"/>
      <c r="E71" s="218" t="s">
        <v>485</v>
      </c>
      <c r="F71" s="218"/>
      <c r="G71" s="218"/>
      <c r="H71" s="218"/>
      <c r="I71" s="218"/>
      <c r="J71" s="218" t="s">
        <v>485</v>
      </c>
      <c r="K71" s="218"/>
      <c r="L71" s="218"/>
      <c r="M71" s="218"/>
      <c r="N71" s="218" t="s">
        <v>486</v>
      </c>
      <c r="O71" s="13"/>
      <c r="P71" s="13"/>
      <c r="Q71" s="13"/>
      <c r="R71" s="13"/>
      <c r="S71" s="13"/>
      <c r="T71" s="13"/>
      <c r="U71" s="13"/>
      <c r="V71" s="13"/>
      <c r="W71" s="13"/>
      <c r="X71" s="13"/>
    </row>
    <row r="72" customFormat="false" ht="12.75" hidden="false" customHeight="false" outlineLevel="0" collapsed="false">
      <c r="A72" s="218"/>
      <c r="B72" s="218" t="n">
        <v>49</v>
      </c>
      <c r="C72" s="218" t="s">
        <v>487</v>
      </c>
      <c r="D72" s="218" t="n">
        <v>0</v>
      </c>
      <c r="E72" s="218" t="n">
        <f aca="false">SUM(H72+J72+L72+N72)</f>
        <v>38000</v>
      </c>
      <c r="F72" s="218"/>
      <c r="G72" s="218"/>
      <c r="H72" s="218" t="n">
        <v>2000</v>
      </c>
      <c r="I72" s="218" t="n">
        <v>372</v>
      </c>
      <c r="J72" s="218" t="n">
        <v>0</v>
      </c>
      <c r="K72" s="218"/>
      <c r="L72" s="218" t="n">
        <v>6000</v>
      </c>
      <c r="M72" s="218" t="n">
        <v>0</v>
      </c>
      <c r="N72" s="218" t="n">
        <v>30000</v>
      </c>
      <c r="O72" s="13"/>
      <c r="P72" s="13"/>
      <c r="Q72" s="13"/>
      <c r="R72" s="13"/>
      <c r="S72" s="13"/>
      <c r="T72" s="13"/>
      <c r="U72" s="13"/>
      <c r="V72" s="13"/>
      <c r="W72" s="13"/>
      <c r="X72" s="13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13"/>
      <c r="P73" s="13"/>
      <c r="Q73" s="13"/>
      <c r="R73" s="13"/>
      <c r="S73" s="13"/>
      <c r="T73" s="13"/>
      <c r="U73" s="13"/>
      <c r="V73" s="13"/>
      <c r="W73" s="13"/>
      <c r="X73" s="13"/>
    </row>
    <row r="74" customFormat="false" ht="12.75" hidden="false" customHeight="false" outlineLevel="0" collapsed="false">
      <c r="A74" s="218"/>
      <c r="B74" s="218" t="n">
        <v>50</v>
      </c>
      <c r="C74" s="218" t="s">
        <v>98</v>
      </c>
      <c r="D74" s="218" t="n">
        <v>1</v>
      </c>
      <c r="E74" s="108" t="n">
        <f aca="false">H74+J74+L74+M74+N74</f>
        <v>22664</v>
      </c>
      <c r="F74" s="218"/>
      <c r="G74" s="218"/>
      <c r="H74" s="218" t="n">
        <v>2000</v>
      </c>
      <c r="I74" s="218" t="n">
        <v>372</v>
      </c>
      <c r="J74" s="218" t="n">
        <f aca="false">I74*D74*12</f>
        <v>4464</v>
      </c>
      <c r="K74" s="218"/>
      <c r="L74" s="218" t="n">
        <v>6000</v>
      </c>
      <c r="M74" s="218" t="n">
        <v>0</v>
      </c>
      <c r="N74" s="218" t="n">
        <v>10200</v>
      </c>
      <c r="O74" s="13"/>
      <c r="P74" s="13"/>
      <c r="Q74" s="13"/>
      <c r="R74" s="13"/>
      <c r="S74" s="13"/>
      <c r="T74" s="13"/>
      <c r="U74" s="13"/>
      <c r="V74" s="13"/>
      <c r="W74" s="13"/>
      <c r="X74" s="13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 t="s">
        <v>4</v>
      </c>
      <c r="J75" s="218"/>
      <c r="K75" s="218"/>
      <c r="L75" s="218"/>
      <c r="M75" s="218"/>
      <c r="N75" s="218"/>
      <c r="O75" s="13"/>
      <c r="P75" s="13"/>
      <c r="Q75" s="13"/>
      <c r="R75" s="13"/>
      <c r="S75" s="13"/>
      <c r="T75" s="13"/>
      <c r="U75" s="13"/>
      <c r="V75" s="13"/>
      <c r="W75" s="13"/>
      <c r="X75" s="13"/>
    </row>
    <row r="76" customFormat="false" ht="12.75" hidden="false" customHeight="false" outlineLevel="0" collapsed="false">
      <c r="A76" s="218"/>
      <c r="B76" s="218" t="n">
        <v>51</v>
      </c>
      <c r="C76" s="218" t="s">
        <v>488</v>
      </c>
      <c r="D76" s="218" t="n">
        <v>4</v>
      </c>
      <c r="E76" s="108" t="n">
        <f aca="false">H76+J76+K76+L76+M76+N76</f>
        <v>44672</v>
      </c>
      <c r="F76" s="218"/>
      <c r="G76" s="218"/>
      <c r="H76" s="218" t="n">
        <v>2000</v>
      </c>
      <c r="I76" s="218" t="n">
        <v>389</v>
      </c>
      <c r="J76" s="108" t="n">
        <f aca="false">I76*D76*12</f>
        <v>18672</v>
      </c>
      <c r="K76" s="218" t="n">
        <v>0</v>
      </c>
      <c r="L76" s="218" t="n">
        <v>12000</v>
      </c>
      <c r="M76" s="218" t="n">
        <v>0</v>
      </c>
      <c r="N76" s="218" t="n">
        <v>12000</v>
      </c>
      <c r="O76" s="13"/>
      <c r="P76" s="13"/>
      <c r="Q76" s="13"/>
      <c r="R76" s="13"/>
      <c r="S76" s="13"/>
      <c r="T76" s="13"/>
      <c r="U76" s="13"/>
      <c r="V76" s="13"/>
      <c r="W76" s="13"/>
      <c r="X76" s="13"/>
    </row>
    <row r="77" customFormat="false" ht="12.75" hidden="false" customHeight="false" outlineLevel="0" collapsed="false">
      <c r="A77" s="218"/>
      <c r="B77" s="218"/>
      <c r="C77" s="129" t="s">
        <v>489</v>
      </c>
      <c r="D77" s="218" t="n">
        <v>0</v>
      </c>
      <c r="E77" s="218" t="n">
        <f aca="false">H77+J77+L77+M77+N77</f>
        <v>24668</v>
      </c>
      <c r="F77" s="218"/>
      <c r="G77" s="218"/>
      <c r="H77" s="218" t="n">
        <v>2000</v>
      </c>
      <c r="I77" s="218" t="n">
        <v>389</v>
      </c>
      <c r="J77" s="218" t="n">
        <v>4668</v>
      </c>
      <c r="K77" s="218"/>
      <c r="L77" s="218" t="n">
        <v>6000</v>
      </c>
      <c r="M77" s="218" t="n">
        <v>0</v>
      </c>
      <c r="N77" s="218" t="n">
        <v>12000</v>
      </c>
      <c r="O77" s="13"/>
      <c r="P77" s="13"/>
      <c r="Q77" s="13"/>
      <c r="R77" s="13"/>
      <c r="S77" s="13"/>
      <c r="T77" s="13"/>
      <c r="U77" s="13"/>
      <c r="V77" s="13"/>
      <c r="W77" s="13"/>
      <c r="X77" s="13"/>
    </row>
    <row r="78" customFormat="false" ht="0.6" hidden="false" customHeight="true" outlineLevel="0" collapsed="false">
      <c r="A78" s="218"/>
      <c r="B78" s="218"/>
      <c r="C78" s="237" t="s">
        <v>490</v>
      </c>
      <c r="D78" s="218" t="n">
        <v>0</v>
      </c>
      <c r="E78" s="218" t="n">
        <f aca="false">SUM(H78:N78)</f>
        <v>0</v>
      </c>
      <c r="F78" s="218"/>
      <c r="G78" s="218"/>
      <c r="H78" s="218" t="n">
        <f aca="false">8000-8000</f>
        <v>0</v>
      </c>
      <c r="I78" s="218" t="n">
        <v>0</v>
      </c>
      <c r="J78" s="218" t="n">
        <f aca="false">17856+9216-4608-22464</f>
        <v>0</v>
      </c>
      <c r="K78" s="218" t="n">
        <v>0</v>
      </c>
      <c r="L78" s="218" t="n">
        <f aca="false">24000-24000</f>
        <v>0</v>
      </c>
      <c r="M78" s="218" t="n">
        <f aca="false">4720-4720</f>
        <v>0</v>
      </c>
      <c r="N78" s="218" t="n">
        <f aca="false">12000-12000</f>
        <v>0</v>
      </c>
      <c r="O78" s="13"/>
      <c r="P78" s="13"/>
      <c r="Q78" s="13"/>
      <c r="R78" s="13"/>
      <c r="S78" s="13"/>
      <c r="T78" s="13"/>
      <c r="U78" s="13"/>
      <c r="V78" s="13"/>
      <c r="W78" s="13"/>
      <c r="X78" s="13"/>
    </row>
    <row r="79" customFormat="false" ht="12.75" hidden="false" customHeight="false" outlineLevel="0" collapsed="false">
      <c r="A79" s="218"/>
      <c r="B79" s="218"/>
      <c r="C79" s="308" t="s">
        <v>359</v>
      </c>
      <c r="D79" s="308" t="n">
        <f aca="false">D72+D74+D76+D77+D78</f>
        <v>5</v>
      </c>
      <c r="E79" s="218" t="n">
        <f aca="false">SUM(E72:E78)</f>
        <v>130004</v>
      </c>
      <c r="F79" s="218"/>
      <c r="G79" s="218"/>
      <c r="H79" s="218" t="n">
        <f aca="false">H72+H74+H76+H77+H78</f>
        <v>8000</v>
      </c>
      <c r="I79" s="218"/>
      <c r="J79" s="108" t="n">
        <f aca="false">J72+J74+J76+J77+J78</f>
        <v>27804</v>
      </c>
      <c r="K79" s="218"/>
      <c r="L79" s="218" t="n">
        <f aca="false">L72+L74+L76+L77+L78</f>
        <v>30000</v>
      </c>
      <c r="M79" s="218" t="n">
        <f aca="false">M72+M74+M76+M77+M78</f>
        <v>0</v>
      </c>
      <c r="N79" s="218" t="n">
        <f aca="false">N72+N74+N76+N77+N78</f>
        <v>64200</v>
      </c>
      <c r="O79" s="13"/>
      <c r="P79" s="13"/>
      <c r="Q79" s="13"/>
      <c r="R79" s="13"/>
      <c r="S79" s="13"/>
      <c r="T79" s="13"/>
      <c r="U79" s="13"/>
      <c r="V79" s="13"/>
      <c r="W79" s="13"/>
      <c r="X79" s="13"/>
    </row>
    <row r="80" customFormat="false" ht="12.75" hidden="false" customHeight="false" outlineLevel="0" collapsed="false">
      <c r="A80" s="218"/>
      <c r="B80" s="218"/>
      <c r="C80" s="308" t="s">
        <v>373</v>
      </c>
      <c r="D80" s="308" t="n">
        <f aca="false">D69+D79</f>
        <v>61</v>
      </c>
      <c r="E80" s="175" t="n">
        <f aca="false">E69+E79</f>
        <v>1613773.6</v>
      </c>
      <c r="F80" s="308"/>
      <c r="G80" s="308"/>
      <c r="H80" s="175" t="n">
        <f aca="false">H69+H79</f>
        <v>102000</v>
      </c>
      <c r="I80" s="308" t="s">
        <v>4</v>
      </c>
      <c r="J80" s="175" t="n">
        <f aca="false">J69+J79</f>
        <v>372453.6</v>
      </c>
      <c r="K80" s="308" t="n">
        <f aca="false">SUM(K76)</f>
        <v>0</v>
      </c>
      <c r="L80" s="308" t="n">
        <f aca="false">L69+L79</f>
        <v>390000</v>
      </c>
      <c r="M80" s="308" t="n">
        <f aca="false">M69+M79</f>
        <v>5900</v>
      </c>
      <c r="N80" s="308" t="n">
        <f aca="false">N69+N79</f>
        <v>743420</v>
      </c>
      <c r="O80" s="13"/>
      <c r="P80" s="13"/>
      <c r="Q80" s="13"/>
      <c r="R80" s="13"/>
      <c r="S80" s="13"/>
      <c r="T80" s="13"/>
      <c r="U80" s="13"/>
      <c r="V80" s="13"/>
      <c r="W80" s="13"/>
      <c r="X80" s="13"/>
    </row>
    <row r="81" customFormat="false" ht="12.75" hidden="false" customHeight="false" outlineLevel="0" collapsed="false">
      <c r="O81" s="13"/>
      <c r="P81" s="13"/>
      <c r="Q81" s="13"/>
      <c r="R81" s="13"/>
      <c r="S81" s="13"/>
      <c r="T81" s="13"/>
      <c r="U81" s="13"/>
      <c r="V81" s="13"/>
      <c r="W81" s="13"/>
      <c r="X81" s="13"/>
    </row>
    <row r="82" customFormat="false" ht="12.75" hidden="false" customHeight="false" outlineLevel="0" collapsed="false">
      <c r="O82" s="13"/>
      <c r="P82" s="13"/>
      <c r="Q82" s="13"/>
      <c r="R82" s="13"/>
      <c r="S82" s="13"/>
      <c r="T82" s="13"/>
      <c r="U82" s="13"/>
      <c r="V82" s="13"/>
      <c r="W82" s="13"/>
      <c r="X82" s="13"/>
    </row>
    <row r="83" customFormat="false" ht="12.75" hidden="false" customHeight="false" outlineLevel="0" collapsed="false">
      <c r="O83" s="13"/>
      <c r="P83" s="13"/>
      <c r="Q83" s="13"/>
      <c r="R83" s="13"/>
      <c r="S83" s="13"/>
      <c r="T83" s="13"/>
      <c r="U83" s="13"/>
      <c r="V83" s="13"/>
      <c r="W83" s="13"/>
      <c r="X83" s="13"/>
    </row>
    <row r="84" customFormat="false" ht="12.75" hidden="false" customHeight="false" outlineLevel="0" collapsed="false">
      <c r="O84" s="13"/>
      <c r="P84" s="13"/>
      <c r="Q84" s="13"/>
      <c r="R84" s="13"/>
      <c r="S84" s="13"/>
      <c r="T84" s="13"/>
      <c r="U84" s="13"/>
      <c r="V84" s="13"/>
      <c r="W84" s="13"/>
      <c r="X84" s="13"/>
    </row>
    <row r="85" customFormat="false" ht="12.75" hidden="false" customHeight="false" outlineLevel="0" collapsed="false">
      <c r="O85" s="13"/>
      <c r="P85" s="13"/>
      <c r="Q85" s="13"/>
      <c r="R85" s="13"/>
      <c r="S85" s="13"/>
      <c r="T85" s="13"/>
      <c r="U85" s="25"/>
      <c r="V85" s="25"/>
      <c r="W85" s="25"/>
      <c r="X85" s="13"/>
    </row>
    <row r="86" customFormat="false" ht="12.75" hidden="false" customHeight="false" outlineLevel="0" collapsed="false">
      <c r="O86" s="13"/>
      <c r="P86" s="13"/>
      <c r="Q86" s="13"/>
      <c r="R86" s="13"/>
      <c r="S86" s="13"/>
      <c r="T86" s="13"/>
      <c r="U86" s="13"/>
      <c r="V86" s="13"/>
      <c r="W86" s="13"/>
      <c r="X86" s="13"/>
    </row>
    <row r="87" customFormat="false" ht="12.75" hidden="false" customHeight="false" outlineLevel="0" collapsed="false">
      <c r="O87" s="13"/>
      <c r="P87" s="13"/>
      <c r="Q87" s="13"/>
      <c r="R87" s="13"/>
      <c r="S87" s="13"/>
      <c r="T87" s="13"/>
      <c r="U87" s="13"/>
      <c r="V87" s="13"/>
      <c r="W87" s="13"/>
      <c r="X87" s="13"/>
    </row>
    <row r="88" customFormat="false" ht="12.75" hidden="false" customHeight="false" outlineLevel="0" collapsed="false">
      <c r="O88" s="13"/>
      <c r="P88" s="13"/>
      <c r="Q88" s="13"/>
      <c r="R88" s="13"/>
      <c r="S88" s="13"/>
      <c r="T88" s="13"/>
      <c r="U88" s="13"/>
      <c r="V88" s="13"/>
      <c r="W88" s="13"/>
      <c r="X88" s="13"/>
    </row>
    <row r="89" customFormat="false" ht="12.75" hidden="false" customHeight="false" outlineLevel="0" collapsed="false">
      <c r="O89" s="13"/>
      <c r="P89" s="13"/>
      <c r="Q89" s="13"/>
      <c r="R89" s="13"/>
      <c r="S89" s="13"/>
      <c r="T89" s="13"/>
      <c r="U89" s="13"/>
      <c r="V89" s="13"/>
      <c r="W89" s="13"/>
      <c r="X89" s="13"/>
    </row>
    <row r="90" customFormat="false" ht="12.75" hidden="false" customHeight="false" outlineLevel="0" collapsed="false">
      <c r="O90" s="13"/>
      <c r="P90" s="13"/>
      <c r="Q90" s="13"/>
      <c r="R90" s="13"/>
      <c r="S90" s="13"/>
      <c r="T90" s="13"/>
      <c r="U90" s="13"/>
      <c r="V90" s="13"/>
      <c r="W90" s="13"/>
      <c r="X90" s="13"/>
    </row>
    <row r="91" customFormat="false" ht="12.75" hidden="false" customHeight="false" outlineLevel="0" collapsed="false">
      <c r="O91" s="13"/>
      <c r="P91" s="13"/>
      <c r="Q91" s="13"/>
      <c r="R91" s="13"/>
      <c r="S91" s="13"/>
      <c r="T91" s="13"/>
      <c r="U91" s="13"/>
      <c r="V91" s="13"/>
      <c r="W91" s="13"/>
      <c r="X91" s="13"/>
    </row>
    <row r="92" customFormat="false" ht="12.75" hidden="false" customHeight="false" outlineLevel="0" collapsed="false">
      <c r="O92" s="13"/>
      <c r="P92" s="13"/>
      <c r="Q92" s="13"/>
      <c r="R92" s="13"/>
      <c r="S92" s="13"/>
      <c r="T92" s="13"/>
      <c r="U92" s="13"/>
      <c r="V92" s="13"/>
      <c r="W92" s="13"/>
      <c r="X92" s="13"/>
    </row>
    <row r="93" customFormat="false" ht="12.75" hidden="false" customHeight="false" outlineLevel="0" collapsed="false">
      <c r="O93" s="13"/>
      <c r="P93" s="25"/>
      <c r="Q93" s="25"/>
      <c r="R93" s="25"/>
      <c r="S93" s="13"/>
      <c r="T93" s="13"/>
      <c r="U93" s="13"/>
      <c r="V93" s="13"/>
      <c r="W93" s="13"/>
      <c r="X93" s="13"/>
    </row>
  </sheetData>
  <mergeCells count="10">
    <mergeCell ref="C1:N1"/>
    <mergeCell ref="A2:A3"/>
    <mergeCell ref="B2:B3"/>
    <mergeCell ref="C2:C3"/>
    <mergeCell ref="D2:D3"/>
    <mergeCell ref="E2:E3"/>
    <mergeCell ref="I2:J2"/>
    <mergeCell ref="K2:L2"/>
    <mergeCell ref="A4:A20"/>
    <mergeCell ref="A27:A4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64" activePane="bottomRight" state="frozen"/>
      <selection pane="topLeft" activeCell="A1" activeCellId="0" sqref="A1"/>
      <selection pane="topRight" activeCell="D1" activeCellId="0" sqref="D1"/>
      <selection pane="bottomLeft" activeCell="A64" activeCellId="0" sqref="A64"/>
      <selection pane="bottomRigh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46.14"/>
    <col collapsed="false" customWidth="true" hidden="false" outlineLevel="0" max="5" min="4" style="0" width="12.14"/>
    <col collapsed="false" customWidth="true" hidden="false" outlineLevel="0" max="6" min="6" style="0" width="11.85"/>
    <col collapsed="false" customWidth="true" hidden="false" outlineLevel="0" max="7" min="7" style="1" width="47.7"/>
    <col collapsed="false" customWidth="true" hidden="false" outlineLevel="0" max="8" min="8" style="1" width="9.14"/>
    <col collapsed="false" customWidth="true" hidden="false" outlineLevel="0" max="9" min="9" style="1" width="14.41"/>
    <col collapsed="false" customWidth="true" hidden="false" outlineLevel="0" max="12" min="10" style="1" width="9.14"/>
    <col collapsed="false" customWidth="true" hidden="false" outlineLevel="0" max="13" min="13" style="1" width="36.42"/>
    <col collapsed="false" customWidth="true" hidden="false" outlineLevel="0" max="68" min="14" style="1" width="9.14"/>
  </cols>
  <sheetData>
    <row r="1" customFormat="false" ht="38.25" hidden="false" customHeight="true" outlineLevel="0" collapsed="false">
      <c r="A1" s="2"/>
      <c r="B1" s="2"/>
      <c r="C1" s="4" t="s">
        <v>491</v>
      </c>
      <c r="D1" s="4"/>
      <c r="E1" s="4"/>
      <c r="F1" s="4"/>
    </row>
    <row r="2" customFormat="false" ht="21.75" hidden="false" customHeight="true" outlineLevel="0" collapsed="false">
      <c r="A2" s="2"/>
      <c r="B2" s="2"/>
      <c r="C2" s="11" t="s">
        <v>492</v>
      </c>
      <c r="D2" s="11"/>
      <c r="E2" s="11"/>
      <c r="F2" s="11"/>
    </row>
    <row r="3" customFormat="false" ht="149.45" hidden="false" customHeight="true" outlineLevel="0" collapsed="false">
      <c r="A3" s="248"/>
      <c r="B3" s="249"/>
      <c r="C3" s="84" t="s">
        <v>1</v>
      </c>
      <c r="D3" s="84" t="s">
        <v>493</v>
      </c>
      <c r="E3" s="84" t="s">
        <v>494</v>
      </c>
      <c r="F3" s="84" t="s">
        <v>495</v>
      </c>
      <c r="G3" s="13"/>
      <c r="H3" s="13"/>
      <c r="I3" s="13"/>
      <c r="J3" s="13"/>
      <c r="K3" s="13"/>
      <c r="L3" s="12"/>
      <c r="M3" s="12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205</v>
      </c>
      <c r="D4" s="106" t="n">
        <f aca="false">SUM(E4+F4)</f>
        <v>56696</v>
      </c>
      <c r="E4" s="106" t="n">
        <v>23000</v>
      </c>
      <c r="F4" s="106" t="n">
        <v>33696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customFormat="false" ht="15" hidden="false" customHeight="true" outlineLevel="0" collapsed="false">
      <c r="A5" s="217"/>
      <c r="B5" s="222" t="n">
        <v>2</v>
      </c>
      <c r="C5" s="170" t="s">
        <v>206</v>
      </c>
      <c r="D5" s="106" t="n">
        <f aca="false">SUM(E5+F5)</f>
        <v>51080</v>
      </c>
      <c r="E5" s="106" t="n">
        <v>23000</v>
      </c>
      <c r="F5" s="106" t="n">
        <v>28080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</row>
    <row r="6" customFormat="false" ht="15" hidden="false" customHeight="true" outlineLevel="0" collapsed="false">
      <c r="A6" s="217"/>
      <c r="B6" s="222" t="n">
        <v>3</v>
      </c>
      <c r="C6" s="170" t="s">
        <v>207</v>
      </c>
      <c r="D6" s="106" t="n">
        <f aca="false">SUM(E6+F6)</f>
        <v>51080</v>
      </c>
      <c r="E6" s="106" t="n">
        <v>23000</v>
      </c>
      <c r="F6" s="106" t="n">
        <v>28080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</row>
    <row r="7" customFormat="false" ht="21" hidden="false" customHeight="true" outlineLevel="0" collapsed="false">
      <c r="A7" s="217"/>
      <c r="B7" s="222" t="n">
        <v>4</v>
      </c>
      <c r="C7" s="129" t="s">
        <v>47</v>
      </c>
      <c r="D7" s="106" t="n">
        <f aca="false">SUM(E7+F7)</f>
        <v>26672</v>
      </c>
      <c r="E7" s="106" t="n">
        <v>23000</v>
      </c>
      <c r="F7" s="106" t="n">
        <v>3672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</row>
    <row r="8" customFormat="false" ht="21" hidden="false" customHeight="true" outlineLevel="0" collapsed="false">
      <c r="A8" s="217"/>
      <c r="B8" s="222" t="n">
        <v>5</v>
      </c>
      <c r="C8" s="129" t="s">
        <v>48</v>
      </c>
      <c r="D8" s="106" t="n">
        <f aca="false">SUM(E8+F8)</f>
        <v>42656</v>
      </c>
      <c r="E8" s="106" t="n">
        <v>23000</v>
      </c>
      <c r="F8" s="106" t="n">
        <v>19656</v>
      </c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</row>
    <row r="9" customFormat="false" ht="27" hidden="false" customHeight="true" outlineLevel="0" collapsed="false">
      <c r="A9" s="217"/>
      <c r="B9" s="222" t="n">
        <v>6</v>
      </c>
      <c r="C9" s="226" t="s">
        <v>208</v>
      </c>
      <c r="D9" s="106" t="n">
        <f aca="false">SUM(E9+F9)</f>
        <v>26672</v>
      </c>
      <c r="E9" s="106" t="n">
        <v>23000</v>
      </c>
      <c r="F9" s="106" t="n">
        <v>3672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</row>
    <row r="10" customFormat="false" ht="27" hidden="false" customHeight="true" outlineLevel="0" collapsed="false">
      <c r="A10" s="217"/>
      <c r="B10" s="222"/>
      <c r="C10" s="226" t="s">
        <v>496</v>
      </c>
      <c r="D10" s="106" t="n">
        <f aca="false">SUM(E10+F10)</f>
        <v>0</v>
      </c>
      <c r="E10" s="106" t="n">
        <f aca="false">15000+80000-95000</f>
        <v>0</v>
      </c>
      <c r="F10" s="106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</row>
    <row r="11" customFormat="false" ht="27" hidden="false" customHeight="true" outlineLevel="0" collapsed="false">
      <c r="A11" s="217"/>
      <c r="B11" s="222" t="n">
        <v>7</v>
      </c>
      <c r="C11" s="129" t="s">
        <v>209</v>
      </c>
      <c r="D11" s="106" t="n">
        <f aca="false">SUM(E11+F11)</f>
        <v>26672</v>
      </c>
      <c r="E11" s="106" t="n">
        <v>23000</v>
      </c>
      <c r="F11" s="106" t="n">
        <v>3672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</row>
    <row r="12" customFormat="false" ht="25.5" hidden="false" customHeight="false" outlineLevel="0" collapsed="false">
      <c r="A12" s="217"/>
      <c r="B12" s="222" t="n">
        <v>8</v>
      </c>
      <c r="C12" s="129" t="s">
        <v>362</v>
      </c>
      <c r="D12" s="106" t="n">
        <f aca="false">SUM(E12+F12)</f>
        <v>51080</v>
      </c>
      <c r="E12" s="106" t="n">
        <v>23000</v>
      </c>
      <c r="F12" s="106" t="n">
        <v>28080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</row>
    <row r="13" customFormat="false" ht="12.75" hidden="false" customHeight="false" outlineLevel="0" collapsed="false">
      <c r="A13" s="217"/>
      <c r="B13" s="222" t="n">
        <v>9</v>
      </c>
      <c r="C13" s="129" t="s">
        <v>363</v>
      </c>
      <c r="D13" s="106" t="n">
        <f aca="false">SUM(E13+F13)</f>
        <v>29480</v>
      </c>
      <c r="E13" s="106" t="n">
        <v>23000</v>
      </c>
      <c r="F13" s="106" t="n">
        <v>6480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A14" s="217"/>
      <c r="B14" s="222" t="n">
        <v>10</v>
      </c>
      <c r="C14" s="129" t="s">
        <v>365</v>
      </c>
      <c r="D14" s="106" t="n">
        <f aca="false">SUM(E14+F14)</f>
        <v>29480</v>
      </c>
      <c r="E14" s="106" t="n">
        <v>23000</v>
      </c>
      <c r="F14" s="106" t="n">
        <v>6480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A15" s="217"/>
      <c r="B15" s="222" t="n">
        <v>11</v>
      </c>
      <c r="C15" s="129" t="s">
        <v>52</v>
      </c>
      <c r="D15" s="106" t="n">
        <f aca="false">SUM(E15+F15)</f>
        <v>26672</v>
      </c>
      <c r="E15" s="106" t="n">
        <v>23000</v>
      </c>
      <c r="F15" s="106" t="n">
        <v>3672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A16" s="217"/>
      <c r="B16" s="222" t="n">
        <v>12</v>
      </c>
      <c r="C16" s="129" t="s">
        <v>53</v>
      </c>
      <c r="D16" s="106" t="n">
        <f aca="false">SUM(E16+F16)</f>
        <v>26672</v>
      </c>
      <c r="E16" s="106" t="n">
        <v>23000</v>
      </c>
      <c r="F16" s="106" t="n">
        <v>3672</v>
      </c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A17" s="217"/>
      <c r="B17" s="222" t="n">
        <v>13</v>
      </c>
      <c r="C17" s="129" t="s">
        <v>212</v>
      </c>
      <c r="D17" s="106" t="n">
        <f aca="false">SUM(E17+F17)</f>
        <v>26672</v>
      </c>
      <c r="E17" s="106" t="n">
        <v>23000</v>
      </c>
      <c r="F17" s="106" t="n">
        <v>3672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A18" s="217"/>
      <c r="B18" s="222" t="n">
        <v>14</v>
      </c>
      <c r="C18" s="129" t="s">
        <v>54</v>
      </c>
      <c r="D18" s="106" t="n">
        <f aca="false">SUM(E18+F18)</f>
        <v>42656</v>
      </c>
      <c r="E18" s="106" t="n">
        <v>23000</v>
      </c>
      <c r="F18" s="106" t="n">
        <v>19656</v>
      </c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217"/>
      <c r="B19" s="222" t="n">
        <v>15</v>
      </c>
      <c r="C19" s="129" t="s">
        <v>55</v>
      </c>
      <c r="D19" s="106" t="n">
        <f aca="false">SUM(E19+F19)</f>
        <v>29480</v>
      </c>
      <c r="E19" s="106" t="n">
        <v>23000</v>
      </c>
      <c r="F19" s="106" t="n">
        <v>6480</v>
      </c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</row>
    <row r="20" customFormat="false" ht="12.75" hidden="false" customHeight="false" outlineLevel="0" collapsed="false">
      <c r="A20" s="217"/>
      <c r="B20" s="222" t="n">
        <v>16</v>
      </c>
      <c r="C20" s="129" t="s">
        <v>213</v>
      </c>
      <c r="D20" s="106" t="n">
        <f aca="false">SUM(E20+F20)</f>
        <v>26672</v>
      </c>
      <c r="E20" s="106" t="n">
        <v>23000</v>
      </c>
      <c r="F20" s="106" t="n">
        <v>3672</v>
      </c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</row>
    <row r="21" customFormat="false" ht="12.75" hidden="false" customHeight="false" outlineLevel="0" collapsed="false">
      <c r="A21" s="217"/>
      <c r="B21" s="222"/>
      <c r="C21" s="129" t="s">
        <v>463</v>
      </c>
      <c r="D21" s="106" t="n">
        <f aca="false">SUM(E21+F21)</f>
        <v>0</v>
      </c>
      <c r="E21" s="106" t="n">
        <v>0</v>
      </c>
      <c r="F21" s="106" t="n">
        <v>0</v>
      </c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</row>
    <row r="22" customFormat="false" ht="12.75" hidden="false" customHeight="false" outlineLevel="0" collapsed="false">
      <c r="A22" s="217"/>
      <c r="B22" s="218" t="n">
        <v>17</v>
      </c>
      <c r="C22" s="129" t="s">
        <v>216</v>
      </c>
      <c r="D22" s="106" t="n">
        <f aca="false">SUM(E22+F22)</f>
        <v>51080</v>
      </c>
      <c r="E22" s="106" t="n">
        <v>23000</v>
      </c>
      <c r="F22" s="106" t="n">
        <v>28080</v>
      </c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</row>
    <row r="23" customFormat="false" ht="12.75" hidden="false" customHeight="false" outlineLevel="0" collapsed="false">
      <c r="A23" s="217"/>
      <c r="B23" s="218" t="n">
        <v>18</v>
      </c>
      <c r="C23" s="129" t="s">
        <v>217</v>
      </c>
      <c r="D23" s="106" t="n">
        <f aca="false">SUM(E23+F23)</f>
        <v>26672</v>
      </c>
      <c r="E23" s="106" t="n">
        <v>23000</v>
      </c>
      <c r="F23" s="106" t="n">
        <v>3672</v>
      </c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</row>
    <row r="24" customFormat="false" ht="12.75" hidden="false" customHeight="false" outlineLevel="0" collapsed="false">
      <c r="A24" s="217"/>
      <c r="B24" s="218" t="n">
        <v>19</v>
      </c>
      <c r="C24" s="129" t="s">
        <v>220</v>
      </c>
      <c r="D24" s="106" t="n">
        <f aca="false">SUM(E24+F24)</f>
        <v>26672</v>
      </c>
      <c r="E24" s="106" t="n">
        <v>23000</v>
      </c>
      <c r="F24" s="106" t="n">
        <v>3672</v>
      </c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</row>
    <row r="25" customFormat="false" ht="12.75" hidden="false" customHeight="false" outlineLevel="0" collapsed="false">
      <c r="A25" s="217"/>
      <c r="B25" s="218" t="n">
        <v>20</v>
      </c>
      <c r="C25" s="129" t="s">
        <v>497</v>
      </c>
      <c r="D25" s="106" t="n">
        <f aca="false">SUM(E25+F25)</f>
        <v>26672</v>
      </c>
      <c r="E25" s="106" t="n">
        <v>23000</v>
      </c>
      <c r="F25" s="106" t="n">
        <v>3672</v>
      </c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</row>
    <row r="26" customFormat="false" ht="25.5" hidden="false" customHeight="false" outlineLevel="0" collapsed="false">
      <c r="A26" s="217"/>
      <c r="B26" s="218" t="n">
        <v>21</v>
      </c>
      <c r="C26" s="129" t="s">
        <v>219</v>
      </c>
      <c r="D26" s="106" t="n">
        <f aca="false">SUM(E26+F26)</f>
        <v>26672</v>
      </c>
      <c r="E26" s="106" t="n">
        <v>23000</v>
      </c>
      <c r="F26" s="106" t="n">
        <v>3672</v>
      </c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</row>
    <row r="27" customFormat="false" ht="12.75" hidden="false" customHeight="false" outlineLevel="0" collapsed="false">
      <c r="A27" s="217" t="s">
        <v>135</v>
      </c>
      <c r="B27" s="218" t="s">
        <v>4</v>
      </c>
      <c r="C27" s="230" t="s">
        <v>61</v>
      </c>
      <c r="D27" s="253" t="n">
        <f aca="false">SUM(D4:D26)</f>
        <v>728160</v>
      </c>
      <c r="E27" s="253" t="n">
        <f aca="false">SUM(E4:E26)</f>
        <v>483000</v>
      </c>
      <c r="F27" s="253" t="n">
        <f aca="false">SUM(F4:F26)</f>
        <v>245160</v>
      </c>
      <c r="G27" s="235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</row>
    <row r="28" customFormat="false" ht="12.75" hidden="false" customHeight="false" outlineLevel="0" collapsed="false">
      <c r="A28" s="217"/>
      <c r="B28" s="218" t="n">
        <v>1</v>
      </c>
      <c r="C28" s="129" t="s">
        <v>63</v>
      </c>
      <c r="D28" s="106" t="n">
        <f aca="false">SUM(E28+F28)</f>
        <v>53024</v>
      </c>
      <c r="E28" s="106" t="n">
        <v>23000</v>
      </c>
      <c r="F28" s="106" t="n">
        <v>30024</v>
      </c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</row>
    <row r="29" customFormat="false" ht="25.5" hidden="false" customHeight="false" outlineLevel="0" collapsed="false">
      <c r="A29" s="217"/>
      <c r="B29" s="218" t="n">
        <v>2</v>
      </c>
      <c r="C29" s="129" t="s">
        <v>270</v>
      </c>
      <c r="D29" s="106" t="n">
        <f aca="false">SUM(E29+F29)</f>
        <v>60908</v>
      </c>
      <c r="E29" s="106" t="n">
        <v>23000</v>
      </c>
      <c r="F29" s="106" t="n">
        <v>37908</v>
      </c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</row>
    <row r="30" customFormat="false" ht="12.75" hidden="false" customHeight="false" outlineLevel="0" collapsed="false">
      <c r="A30" s="217"/>
      <c r="B30" s="218" t="n">
        <v>3</v>
      </c>
      <c r="C30" s="129" t="s">
        <v>221</v>
      </c>
      <c r="D30" s="106" t="n">
        <f aca="false">SUM(E30+F30)</f>
        <v>51080</v>
      </c>
      <c r="E30" s="106" t="n">
        <v>23000</v>
      </c>
      <c r="F30" s="106" t="n">
        <v>28080</v>
      </c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</row>
    <row r="31" customFormat="false" ht="12.75" hidden="false" customHeight="false" outlineLevel="0" collapsed="false">
      <c r="A31" s="217"/>
      <c r="B31" s="218" t="n">
        <v>4</v>
      </c>
      <c r="C31" s="129" t="s">
        <v>222</v>
      </c>
      <c r="D31" s="106" t="n">
        <f aca="false">SUM(E31+F31)</f>
        <v>26672</v>
      </c>
      <c r="E31" s="106" t="n">
        <v>23000</v>
      </c>
      <c r="F31" s="106" t="n">
        <v>3672</v>
      </c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</row>
    <row r="32" customFormat="false" ht="12.75" hidden="false" customHeight="false" outlineLevel="0" collapsed="false">
      <c r="A32" s="217"/>
      <c r="B32" s="218"/>
      <c r="C32" s="129" t="s">
        <v>141</v>
      </c>
      <c r="D32" s="106" t="n">
        <f aca="false">SUM(E32+F32)</f>
        <v>0</v>
      </c>
      <c r="E32" s="106" t="n">
        <v>0</v>
      </c>
      <c r="F32" s="106" t="n">
        <v>0</v>
      </c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</row>
    <row r="33" customFormat="false" ht="25.5" hidden="false" customHeight="false" outlineLevel="0" collapsed="false">
      <c r="A33" s="217"/>
      <c r="B33" s="218" t="n">
        <v>5</v>
      </c>
      <c r="C33" s="129" t="s">
        <v>223</v>
      </c>
      <c r="D33" s="106" t="n">
        <f aca="false">SUM(E33+F33)</f>
        <v>26672</v>
      </c>
      <c r="E33" s="106" t="n">
        <v>23000</v>
      </c>
      <c r="F33" s="106" t="n">
        <v>3672</v>
      </c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</row>
    <row r="34" customFormat="false" ht="12.75" hidden="false" customHeight="false" outlineLevel="0" collapsed="false">
      <c r="A34" s="217"/>
      <c r="B34" s="218"/>
      <c r="C34" s="129" t="s">
        <v>144</v>
      </c>
      <c r="D34" s="106" t="n">
        <f aca="false">SUM(E34+F34)</f>
        <v>0</v>
      </c>
      <c r="E34" s="106" t="n">
        <v>0</v>
      </c>
      <c r="F34" s="106" t="n">
        <v>0</v>
      </c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</row>
    <row r="35" customFormat="false" ht="12.75" hidden="false" customHeight="false" outlineLevel="0" collapsed="false">
      <c r="A35" s="217"/>
      <c r="B35" s="218" t="n">
        <v>6</v>
      </c>
      <c r="C35" s="129" t="s">
        <v>224</v>
      </c>
      <c r="D35" s="106" t="n">
        <f aca="false">SUM(E35+F35)</f>
        <v>29480</v>
      </c>
      <c r="E35" s="106" t="n">
        <v>23000</v>
      </c>
      <c r="F35" s="106" t="n">
        <v>6480</v>
      </c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</row>
    <row r="36" customFormat="false" ht="12.75" hidden="false" customHeight="false" outlineLevel="0" collapsed="false">
      <c r="A36" s="217"/>
      <c r="B36" s="218" t="n">
        <v>7</v>
      </c>
      <c r="C36" s="129" t="s">
        <v>225</v>
      </c>
      <c r="D36" s="106" t="n">
        <f aca="false">SUM(E36+F36)</f>
        <v>69332</v>
      </c>
      <c r="E36" s="106" t="n">
        <v>23000</v>
      </c>
      <c r="F36" s="106" t="n">
        <v>46332</v>
      </c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</row>
    <row r="37" customFormat="false" ht="12.75" hidden="false" customHeight="false" outlineLevel="0" collapsed="false">
      <c r="A37" s="217"/>
      <c r="B37" s="218"/>
      <c r="C37" s="129" t="s">
        <v>498</v>
      </c>
      <c r="D37" s="106" t="n">
        <f aca="false">SUM(E37+F37)</f>
        <v>0</v>
      </c>
      <c r="E37" s="106" t="n">
        <v>0</v>
      </c>
      <c r="F37" s="106" t="n">
        <v>0</v>
      </c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</row>
    <row r="38" customFormat="false" ht="12.75" hidden="false" customHeight="false" outlineLevel="0" collapsed="false">
      <c r="A38" s="217"/>
      <c r="B38" s="218" t="n">
        <v>8</v>
      </c>
      <c r="C38" s="129" t="s">
        <v>67</v>
      </c>
      <c r="D38" s="106" t="n">
        <f aca="false">SUM(E38+F38)</f>
        <v>76352</v>
      </c>
      <c r="E38" s="106" t="n">
        <v>23000</v>
      </c>
      <c r="F38" s="106" t="n">
        <v>53352</v>
      </c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</row>
    <row r="39" customFormat="false" ht="12.75" hidden="false" customHeight="false" outlineLevel="0" collapsed="false">
      <c r="A39" s="217"/>
      <c r="B39" s="218" t="n">
        <v>9</v>
      </c>
      <c r="C39" s="129" t="s">
        <v>70</v>
      </c>
      <c r="D39" s="106" t="n">
        <f aca="false">SUM(E39+F39)</f>
        <v>62312</v>
      </c>
      <c r="E39" s="106" t="n">
        <v>23000</v>
      </c>
      <c r="F39" s="106" t="n">
        <v>39312</v>
      </c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</row>
    <row r="40" customFormat="false" ht="12.75" hidden="false" customHeight="false" outlineLevel="0" collapsed="false">
      <c r="A40" s="217"/>
      <c r="B40" s="218" t="n">
        <v>10</v>
      </c>
      <c r="C40" s="129" t="s">
        <v>71</v>
      </c>
      <c r="D40" s="106" t="n">
        <f aca="false">SUM(E40+F40)</f>
        <v>63716</v>
      </c>
      <c r="E40" s="106" t="n">
        <v>23000</v>
      </c>
      <c r="F40" s="106" t="n">
        <v>40716</v>
      </c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</row>
    <row r="41" customFormat="false" ht="12.75" hidden="false" customHeight="false" outlineLevel="0" collapsed="false">
      <c r="A41" s="217"/>
      <c r="B41" s="218"/>
      <c r="C41" s="129" t="s">
        <v>151</v>
      </c>
      <c r="D41" s="106" t="n">
        <f aca="false">SUM(E41+F41)</f>
        <v>0</v>
      </c>
      <c r="E41" s="106" t="n">
        <v>0</v>
      </c>
      <c r="F41" s="106" t="n">
        <v>0</v>
      </c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</row>
    <row r="42" customFormat="false" ht="12.75" hidden="false" customHeight="false" outlineLevel="0" collapsed="false">
      <c r="A42" s="217"/>
      <c r="B42" s="218" t="n">
        <v>11</v>
      </c>
      <c r="C42" s="129" t="s">
        <v>226</v>
      </c>
      <c r="D42" s="106" t="n">
        <f aca="false">SUM(E42+F42)</f>
        <v>60908</v>
      </c>
      <c r="E42" s="106" t="n">
        <v>23000</v>
      </c>
      <c r="F42" s="106" t="n">
        <v>37908</v>
      </c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</row>
    <row r="43" customFormat="false" ht="12.75" hidden="false" customHeight="false" outlineLevel="0" collapsed="false">
      <c r="A43" s="217"/>
      <c r="B43" s="218" t="n">
        <v>12</v>
      </c>
      <c r="C43" s="129" t="s">
        <v>227</v>
      </c>
      <c r="D43" s="106" t="n">
        <f aca="false">SUM(E43+F43)</f>
        <v>60908</v>
      </c>
      <c r="E43" s="106" t="n">
        <v>23000</v>
      </c>
      <c r="F43" s="106" t="n">
        <v>37908</v>
      </c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</row>
    <row r="44" customFormat="false" ht="12.75" hidden="false" customHeight="false" outlineLevel="0" collapsed="false">
      <c r="A44" s="217"/>
      <c r="B44" s="218" t="n">
        <v>13</v>
      </c>
      <c r="C44" s="129" t="s">
        <v>228</v>
      </c>
      <c r="D44" s="106" t="n">
        <f aca="false">SUM(E44+F44)</f>
        <v>70736</v>
      </c>
      <c r="E44" s="106" t="n">
        <v>23000</v>
      </c>
      <c r="F44" s="106" t="n">
        <v>47736</v>
      </c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</row>
    <row r="45" customFormat="false" ht="12.75" hidden="false" customHeight="false" outlineLevel="0" collapsed="false">
      <c r="A45" s="217"/>
      <c r="B45" s="218"/>
      <c r="C45" s="129" t="s">
        <v>155</v>
      </c>
      <c r="D45" s="106" t="n">
        <f aca="false">SUM(E45+F45)</f>
        <v>0</v>
      </c>
      <c r="E45" s="106" t="n">
        <v>0</v>
      </c>
      <c r="F45" s="106" t="n">
        <v>0</v>
      </c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</row>
    <row r="46" customFormat="false" ht="12.75" hidden="false" customHeight="false" outlineLevel="0" collapsed="false">
      <c r="A46" s="217"/>
      <c r="B46" s="218" t="n">
        <v>14</v>
      </c>
      <c r="C46" s="129" t="s">
        <v>229</v>
      </c>
      <c r="D46" s="106" t="n">
        <f aca="false">SUM(E46+F46)</f>
        <v>49676</v>
      </c>
      <c r="E46" s="106" t="n">
        <v>23000</v>
      </c>
      <c r="F46" s="106" t="n">
        <v>26676</v>
      </c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</row>
    <row r="47" customFormat="false" ht="25.5" hidden="false" customHeight="false" outlineLevel="0" collapsed="false">
      <c r="A47" s="217"/>
      <c r="B47" s="218"/>
      <c r="C47" s="170" t="s">
        <v>75</v>
      </c>
      <c r="D47" s="106" t="n">
        <f aca="false">SUM(E47+F47)</f>
        <v>0</v>
      </c>
      <c r="E47" s="106" t="n">
        <v>0</v>
      </c>
      <c r="F47" s="106" t="n">
        <v>0</v>
      </c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</row>
    <row r="48" customFormat="false" ht="25.5" hidden="false" customHeight="false" outlineLevel="0" collapsed="false">
      <c r="A48" s="217"/>
      <c r="B48" s="218" t="n">
        <v>15</v>
      </c>
      <c r="C48" s="129" t="s">
        <v>230</v>
      </c>
      <c r="D48" s="106" t="n">
        <f aca="false">SUM(E48+F48)</f>
        <v>93200</v>
      </c>
      <c r="E48" s="106" t="n">
        <v>23000</v>
      </c>
      <c r="F48" s="106" t="n">
        <v>70200</v>
      </c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</row>
    <row r="49" customFormat="false" ht="12.75" hidden="false" customHeight="false" outlineLevel="0" collapsed="false">
      <c r="A49" s="217"/>
      <c r="B49" s="218" t="n">
        <v>16</v>
      </c>
      <c r="C49" s="129" t="s">
        <v>233</v>
      </c>
      <c r="D49" s="106" t="n">
        <f aca="false">SUM(E49+F49)</f>
        <v>37040</v>
      </c>
      <c r="E49" s="106" t="n">
        <v>23000</v>
      </c>
      <c r="F49" s="106" t="n">
        <v>14040</v>
      </c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</row>
    <row r="50" customFormat="false" ht="25.5" hidden="false" customHeight="false" outlineLevel="0" collapsed="false">
      <c r="A50" s="217"/>
      <c r="B50" s="218" t="n">
        <v>17</v>
      </c>
      <c r="C50" s="129" t="s">
        <v>368</v>
      </c>
      <c r="D50" s="106" t="n">
        <f aca="false">SUM(E50+F50)</f>
        <v>51080</v>
      </c>
      <c r="E50" s="106" t="n">
        <v>23000</v>
      </c>
      <c r="F50" s="106" t="n">
        <v>28080</v>
      </c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</row>
    <row r="51" customFormat="false" ht="12.75" hidden="false" customHeight="false" outlineLevel="0" collapsed="false">
      <c r="A51" s="257"/>
      <c r="B51" s="218" t="n">
        <v>18</v>
      </c>
      <c r="C51" s="129" t="s">
        <v>234</v>
      </c>
      <c r="D51" s="106" t="n">
        <f aca="false">SUM(E51+F51)</f>
        <v>26672</v>
      </c>
      <c r="E51" s="106" t="n">
        <v>23000</v>
      </c>
      <c r="F51" s="106" t="n">
        <v>3672</v>
      </c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</row>
    <row r="52" customFormat="false" ht="12.75" hidden="false" customHeight="false" outlineLevel="0" collapsed="false">
      <c r="A52" s="257"/>
      <c r="B52" s="218"/>
      <c r="C52" s="129" t="s">
        <v>499</v>
      </c>
      <c r="D52" s="106" t="n">
        <f aca="false">SUM(E52+F52)</f>
        <v>0</v>
      </c>
      <c r="E52" s="106" t="n">
        <v>0</v>
      </c>
      <c r="F52" s="106" t="n">
        <v>0</v>
      </c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</row>
    <row r="53" customFormat="false" ht="30.75" hidden="false" customHeight="true" outlineLevel="0" collapsed="false">
      <c r="A53" s="229"/>
      <c r="B53" s="218" t="s">
        <v>4</v>
      </c>
      <c r="C53" s="129" t="s">
        <v>219</v>
      </c>
      <c r="D53" s="106" t="n">
        <f aca="false">SUM(E53+F53)</f>
        <v>0</v>
      </c>
      <c r="E53" s="106" t="n">
        <v>0</v>
      </c>
      <c r="F53" s="106" t="n">
        <v>0</v>
      </c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</row>
    <row r="54" customFormat="false" ht="12.75" hidden="false" customHeight="false" outlineLevel="0" collapsed="false">
      <c r="A54" s="218"/>
      <c r="B54" s="218" t="n">
        <v>19</v>
      </c>
      <c r="C54" s="170" t="s">
        <v>236</v>
      </c>
      <c r="D54" s="106" t="n">
        <f aca="false">SUM(E54+F54)</f>
        <v>57452</v>
      </c>
      <c r="E54" s="106" t="n">
        <v>23000</v>
      </c>
      <c r="F54" s="106" t="n">
        <v>34452</v>
      </c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</row>
    <row r="55" customFormat="false" ht="12.75" hidden="false" customHeight="false" outlineLevel="0" collapsed="false">
      <c r="A55" s="218"/>
      <c r="B55" s="218" t="n">
        <v>20</v>
      </c>
      <c r="C55" s="129" t="s">
        <v>237</v>
      </c>
      <c r="D55" s="106" t="n">
        <f aca="false">SUM(E55+F55)</f>
        <v>26672</v>
      </c>
      <c r="E55" s="106" t="n">
        <v>23000</v>
      </c>
      <c r="F55" s="106" t="n">
        <v>3672</v>
      </c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</row>
    <row r="56" customFormat="false" ht="12.75" hidden="false" customHeight="false" outlineLevel="0" collapsed="false">
      <c r="A56" s="218"/>
      <c r="B56" s="218" t="n">
        <v>21</v>
      </c>
      <c r="C56" s="170" t="s">
        <v>231</v>
      </c>
      <c r="D56" s="106" t="n">
        <f aca="false">SUM(E56+F56)</f>
        <v>73544</v>
      </c>
      <c r="E56" s="106" t="n">
        <v>23000</v>
      </c>
      <c r="F56" s="106" t="n">
        <v>50544</v>
      </c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</row>
    <row r="57" customFormat="false" ht="12.75" hidden="false" customHeight="false" outlineLevel="0" collapsed="false">
      <c r="A57" s="218"/>
      <c r="B57" s="218" t="n">
        <v>22</v>
      </c>
      <c r="C57" s="263" t="s">
        <v>238</v>
      </c>
      <c r="D57" s="106" t="n">
        <f aca="false">SUM(E57+F57)</f>
        <v>51080</v>
      </c>
      <c r="E57" s="106" t="n">
        <v>23000</v>
      </c>
      <c r="F57" s="106" t="n">
        <v>28080</v>
      </c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</row>
    <row r="58" customFormat="false" ht="12.75" hidden="false" customHeight="false" outlineLevel="0" collapsed="false">
      <c r="A58" s="218"/>
      <c r="B58" s="218" t="n">
        <v>23</v>
      </c>
      <c r="C58" s="263" t="s">
        <v>239</v>
      </c>
      <c r="D58" s="106" t="n">
        <f aca="false">SUM(E58+F58)</f>
        <v>51080</v>
      </c>
      <c r="E58" s="106" t="n">
        <v>23000</v>
      </c>
      <c r="F58" s="106" t="n">
        <v>28080</v>
      </c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</row>
    <row r="59" customFormat="false" ht="12.75" hidden="false" customHeight="false" outlineLevel="0" collapsed="false">
      <c r="A59" s="218"/>
      <c r="B59" s="218" t="n">
        <v>24</v>
      </c>
      <c r="C59" s="263" t="s">
        <v>240</v>
      </c>
      <c r="D59" s="106" t="n">
        <f aca="false">SUM(E59+F59)</f>
        <v>29480</v>
      </c>
      <c r="E59" s="106" t="n">
        <v>23000</v>
      </c>
      <c r="F59" s="106" t="n">
        <v>6480</v>
      </c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</row>
    <row r="60" customFormat="false" ht="25.5" hidden="false" customHeight="false" outlineLevel="0" collapsed="false">
      <c r="A60" s="218"/>
      <c r="B60" s="218" t="n">
        <v>25</v>
      </c>
      <c r="C60" s="170" t="s">
        <v>320</v>
      </c>
      <c r="D60" s="106" t="n">
        <f aca="false">SUM(E60+F60)</f>
        <v>51080</v>
      </c>
      <c r="E60" s="106" t="n">
        <v>23000</v>
      </c>
      <c r="F60" s="106" t="n">
        <v>28080</v>
      </c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</row>
    <row r="61" customFormat="false" ht="25.5" hidden="false" customHeight="false" outlineLevel="0" collapsed="false">
      <c r="A61" s="218"/>
      <c r="B61" s="218"/>
      <c r="C61" s="170" t="s">
        <v>500</v>
      </c>
      <c r="D61" s="106" t="n">
        <f aca="false">SUM(E61+F61)</f>
        <v>0</v>
      </c>
      <c r="E61" s="106" t="n">
        <v>0</v>
      </c>
      <c r="F61" s="106" t="n">
        <v>0</v>
      </c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</row>
    <row r="62" customFormat="false" ht="25.5" hidden="false" customHeight="false" outlineLevel="0" collapsed="false">
      <c r="A62" s="218"/>
      <c r="B62" s="218"/>
      <c r="C62" s="170" t="s">
        <v>28</v>
      </c>
      <c r="D62" s="106" t="n">
        <f aca="false">SUM(E62+F62)</f>
        <v>0</v>
      </c>
      <c r="E62" s="106" t="n">
        <v>0</v>
      </c>
      <c r="F62" s="106" t="n">
        <v>0</v>
      </c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</row>
    <row r="63" customFormat="false" ht="24" hidden="false" customHeight="true" outlineLevel="0" collapsed="false">
      <c r="A63" s="218"/>
      <c r="B63" s="218" t="n">
        <v>26</v>
      </c>
      <c r="C63" s="170" t="s">
        <v>242</v>
      </c>
      <c r="D63" s="106" t="n">
        <f aca="false">SUM(E63+F63)</f>
        <v>26672</v>
      </c>
      <c r="E63" s="106" t="n">
        <v>23000</v>
      </c>
      <c r="F63" s="106" t="n">
        <v>3672</v>
      </c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</row>
    <row r="64" customFormat="false" ht="24" hidden="false" customHeight="true" outlineLevel="0" collapsed="false">
      <c r="A64" s="218"/>
      <c r="B64" s="218" t="s">
        <v>4</v>
      </c>
      <c r="C64" s="170" t="s">
        <v>81</v>
      </c>
      <c r="D64" s="106" t="n">
        <f aca="false">SUM(E64+F64)</f>
        <v>0</v>
      </c>
      <c r="E64" s="106" t="n">
        <v>0</v>
      </c>
      <c r="F64" s="106" t="n">
        <v>0</v>
      </c>
      <c r="G64" s="13"/>
      <c r="H64" s="13"/>
      <c r="I64" s="13"/>
      <c r="J64" s="111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</row>
    <row r="65" customFormat="false" ht="16.15" hidden="false" customHeight="true" outlineLevel="0" collapsed="false">
      <c r="A65" s="218"/>
      <c r="B65" s="218" t="s">
        <v>4</v>
      </c>
      <c r="C65" s="170" t="s">
        <v>90</v>
      </c>
      <c r="D65" s="106" t="n">
        <f aca="false">SUM(E65+F65)</f>
        <v>0</v>
      </c>
      <c r="E65" s="106" t="n">
        <v>0</v>
      </c>
      <c r="F65" s="106" t="n">
        <v>0</v>
      </c>
      <c r="G65" s="13"/>
      <c r="H65" s="13"/>
      <c r="I65" s="13"/>
      <c r="J65" s="111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</row>
    <row r="66" customFormat="false" ht="15.6" hidden="false" customHeight="true" outlineLevel="0" collapsed="false">
      <c r="A66" s="218"/>
      <c r="B66" s="218" t="n">
        <v>27</v>
      </c>
      <c r="C66" s="170" t="s">
        <v>91</v>
      </c>
      <c r="D66" s="106" t="n">
        <f aca="false">SUM(E66+F66)</f>
        <v>26672</v>
      </c>
      <c r="E66" s="106" t="n">
        <v>23000</v>
      </c>
      <c r="F66" s="106" t="n">
        <v>3672</v>
      </c>
      <c r="G66" s="13"/>
      <c r="H66" s="13"/>
      <c r="I66" s="13"/>
      <c r="J66" s="111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</row>
    <row r="67" customFormat="false" ht="17.45" hidden="false" customHeight="true" outlineLevel="0" collapsed="false">
      <c r="A67" s="218"/>
      <c r="B67" s="218" t="s">
        <v>4</v>
      </c>
      <c r="C67" s="170" t="s">
        <v>92</v>
      </c>
      <c r="D67" s="106" t="n">
        <f aca="false">SUM(E67+F67)</f>
        <v>0</v>
      </c>
      <c r="E67" s="106" t="n">
        <v>0</v>
      </c>
      <c r="F67" s="106" t="n">
        <v>0</v>
      </c>
      <c r="G67" s="13"/>
      <c r="H67" s="13"/>
      <c r="I67" s="13"/>
      <c r="J67" s="111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</row>
    <row r="68" customFormat="false" ht="13.15" hidden="false" customHeight="true" outlineLevel="0" collapsed="false">
      <c r="A68" s="218"/>
      <c r="B68" s="218" t="s">
        <v>4</v>
      </c>
      <c r="C68" s="170" t="s">
        <v>93</v>
      </c>
      <c r="D68" s="106" t="n">
        <f aca="false">SUM(E68+F68)</f>
        <v>0</v>
      </c>
      <c r="E68" s="106" t="n">
        <v>0</v>
      </c>
      <c r="F68" s="106" t="n">
        <v>0</v>
      </c>
      <c r="G68" s="13"/>
      <c r="H68" s="13"/>
      <c r="I68" s="13"/>
      <c r="J68" s="111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</row>
    <row r="69" customFormat="false" ht="12.75" hidden="false" customHeight="false" outlineLevel="0" collapsed="false">
      <c r="A69" s="218"/>
      <c r="B69" s="218" t="n">
        <v>48</v>
      </c>
      <c r="C69" s="230" t="s">
        <v>61</v>
      </c>
      <c r="D69" s="232" t="n">
        <f aca="false">SUM(D28:D68)</f>
        <v>1363500</v>
      </c>
      <c r="E69" s="253" t="n">
        <f aca="false">SUM(E28:E68)</f>
        <v>621000</v>
      </c>
      <c r="F69" s="253" t="n">
        <f aca="false">SUM(F28:F68)</f>
        <v>742500</v>
      </c>
      <c r="G69" s="235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</row>
    <row r="70" customFormat="false" ht="12.75" hidden="false" customHeight="false" outlineLevel="0" collapsed="false">
      <c r="A70" s="2"/>
      <c r="B70" s="2"/>
      <c r="C70" s="363" t="s">
        <v>177</v>
      </c>
      <c r="D70" s="267" t="n">
        <f aca="false">SUM(D69+D27)</f>
        <v>2091660</v>
      </c>
      <c r="E70" s="275" t="n">
        <f aca="false">SUM(E69,E27)</f>
        <v>1104000</v>
      </c>
      <c r="F70" s="275" t="n">
        <f aca="false">SUM(F69,F27)</f>
        <v>987660</v>
      </c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</row>
    <row r="72" customFormat="false" ht="12.75" hidden="false" customHeight="false" outlineLevel="0" collapsed="false">
      <c r="A72" s="218"/>
      <c r="B72" s="218"/>
      <c r="C72" s="218"/>
      <c r="D72" s="218" t="s">
        <v>501</v>
      </c>
      <c r="E72" s="218"/>
      <c r="F72" s="218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</row>
    <row r="74" customFormat="false" ht="12.75" hidden="false" customHeight="false" outlineLevel="0" collapsed="false">
      <c r="A74" s="218"/>
      <c r="B74" s="218" t="n">
        <v>49</v>
      </c>
      <c r="C74" s="218" t="s">
        <v>502</v>
      </c>
      <c r="D74" s="218" t="n">
        <v>0</v>
      </c>
      <c r="E74" s="218" t="n">
        <v>0</v>
      </c>
      <c r="F74" s="218" t="n">
        <v>0</v>
      </c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</row>
    <row r="76" customFormat="false" ht="12.75" hidden="false" customHeight="false" outlineLevel="0" collapsed="false">
      <c r="A76" s="218"/>
      <c r="B76" s="218" t="n">
        <v>50</v>
      </c>
      <c r="C76" s="218" t="s">
        <v>98</v>
      </c>
      <c r="D76" s="218" t="n">
        <f aca="false">SUM(E76:F76)</f>
        <v>92040</v>
      </c>
      <c r="E76" s="218" t="n">
        <v>75000</v>
      </c>
      <c r="F76" s="218" t="n">
        <v>17040</v>
      </c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</row>
    <row r="78" customFormat="false" ht="12.75" hidden="false" customHeight="false" outlineLevel="0" collapsed="false">
      <c r="A78" s="218"/>
      <c r="B78" s="218" t="n">
        <v>51</v>
      </c>
      <c r="C78" s="218" t="s">
        <v>99</v>
      </c>
      <c r="D78" s="218" t="n">
        <f aca="false">SUM(E78:F78)</f>
        <v>23000</v>
      </c>
      <c r="E78" s="218" t="n">
        <v>23000</v>
      </c>
      <c r="F78" s="218" t="n">
        <v>0</v>
      </c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</row>
    <row r="79" customFormat="false" ht="20.45" hidden="false" customHeight="true" outlineLevel="0" collapsed="false">
      <c r="A79" s="218"/>
      <c r="B79" s="218"/>
      <c r="C79" s="129" t="s">
        <v>489</v>
      </c>
      <c r="D79" s="218" t="n">
        <f aca="false">SUM(E79:F79)</f>
        <v>23000</v>
      </c>
      <c r="E79" s="218" t="n">
        <v>0</v>
      </c>
      <c r="F79" s="218" t="n">
        <v>23000</v>
      </c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</row>
    <row r="80" customFormat="false" ht="12.75" hidden="true" customHeight="false" outlineLevel="0" collapsed="false">
      <c r="A80" s="218"/>
      <c r="B80" s="218"/>
      <c r="C80" s="170" t="s">
        <v>490</v>
      </c>
      <c r="D80" s="218" t="n">
        <f aca="false">SUM(E80:F80)</f>
        <v>0</v>
      </c>
      <c r="E80" s="218" t="n">
        <f aca="false">23000-23000</f>
        <v>0</v>
      </c>
      <c r="F80" s="218" t="n">
        <v>0</v>
      </c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</row>
    <row r="81" customFormat="false" ht="12.75" hidden="false" customHeight="false" outlineLevel="0" collapsed="false">
      <c r="A81" s="218"/>
      <c r="B81" s="218"/>
      <c r="C81" s="218" t="s">
        <v>359</v>
      </c>
      <c r="D81" s="218" t="n">
        <f aca="false">SUM(D74:D80)</f>
        <v>138040</v>
      </c>
      <c r="E81" s="218" t="n">
        <f aca="false">SUM(E74:E80)</f>
        <v>98000</v>
      </c>
      <c r="F81" s="218" t="n">
        <f aca="false">SUM(F74:F80)</f>
        <v>40040</v>
      </c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</row>
    <row r="82" customFormat="false" ht="12.75" hidden="false" customHeight="false" outlineLevel="0" collapsed="false">
      <c r="A82" s="2"/>
      <c r="B82" s="2"/>
      <c r="C82" s="2" t="s">
        <v>503</v>
      </c>
      <c r="D82" s="13" t="n">
        <f aca="false">SUM(D70+D74+D76+D78+D79+D80)</f>
        <v>2229700</v>
      </c>
      <c r="E82" s="2" t="n">
        <f aca="false">SUM(E70+E74+E76+E78+E79+E80)</f>
        <v>1202000</v>
      </c>
      <c r="F82" s="2" t="n">
        <f aca="false">F70+F81</f>
        <v>1027700</v>
      </c>
      <c r="G82" s="13"/>
      <c r="H82" s="25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</row>
    <row r="83" customFormat="false" ht="12.75" hidden="false" customHeight="false" outlineLevel="0" collapsed="false">
      <c r="H83" s="13"/>
      <c r="I83" s="13"/>
      <c r="J83" s="13"/>
      <c r="K83" s="13"/>
      <c r="L83" s="13"/>
      <c r="M83" s="13"/>
    </row>
    <row r="84" customFormat="false" ht="12.75" hidden="false" customHeight="false" outlineLevel="0" collapsed="false">
      <c r="H84" s="13"/>
      <c r="I84" s="13"/>
      <c r="J84" s="13"/>
      <c r="K84" s="13"/>
      <c r="L84" s="13"/>
      <c r="M84" s="13"/>
    </row>
    <row r="85" customFormat="false" ht="12.75" hidden="false" customHeight="false" outlineLevel="0" collapsed="false">
      <c r="H85" s="13"/>
      <c r="I85" s="13"/>
      <c r="J85" s="13"/>
      <c r="K85" s="13"/>
      <c r="L85" s="13"/>
      <c r="M85" s="13"/>
    </row>
    <row r="86" customFormat="false" ht="12.75" hidden="false" customHeight="false" outlineLevel="0" collapsed="false">
      <c r="H86" s="25"/>
      <c r="I86" s="13"/>
      <c r="J86" s="13"/>
      <c r="K86" s="13"/>
      <c r="L86" s="13"/>
      <c r="M86" s="13"/>
    </row>
    <row r="87" customFormat="false" ht="12.75" hidden="false" customHeight="false" outlineLevel="0" collapsed="false">
      <c r="H87" s="13"/>
      <c r="I87" s="13"/>
      <c r="J87" s="13"/>
      <c r="K87" s="13"/>
      <c r="L87" s="13"/>
      <c r="M87" s="13"/>
    </row>
  </sheetData>
  <mergeCells count="5">
    <mergeCell ref="C1:F1"/>
    <mergeCell ref="C2:F2"/>
    <mergeCell ref="L3:M3"/>
    <mergeCell ref="A4:A22"/>
    <mergeCell ref="A27:A5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I78" activeCellId="0" sqref="I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46.14"/>
    <col collapsed="false" customWidth="true" hidden="false" outlineLevel="0" max="4" min="4" style="0" width="12.14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12" min="7" style="1" width="9.14"/>
    <col collapsed="false" customWidth="true" hidden="false" outlineLevel="0" max="13" min="13" style="1" width="14.41"/>
    <col collapsed="false" customWidth="true" hidden="false" outlineLevel="0" max="15" min="14" style="1" width="9.14"/>
    <col collapsed="false" customWidth="true" hidden="false" outlineLevel="0" max="16" min="16" style="1" width="20.7"/>
    <col collapsed="false" customWidth="true" hidden="false" outlineLevel="0" max="68" min="17" style="1" width="9.14"/>
  </cols>
  <sheetData>
    <row r="1" customFormat="false" ht="38.25" hidden="false" customHeight="true" outlineLevel="0" collapsed="false">
      <c r="A1" s="2"/>
      <c r="B1" s="2"/>
      <c r="C1" s="4" t="s">
        <v>504</v>
      </c>
      <c r="D1" s="4"/>
      <c r="E1" s="4"/>
      <c r="F1" s="4"/>
    </row>
    <row r="2" customFormat="false" ht="21.75" hidden="false" customHeight="true" outlineLevel="0" collapsed="false">
      <c r="A2" s="2"/>
      <c r="B2" s="2"/>
      <c r="C2" s="11"/>
      <c r="D2" s="11"/>
      <c r="E2" s="11"/>
      <c r="F2" s="11"/>
    </row>
    <row r="3" customFormat="false" ht="84" hidden="false" customHeight="true" outlineLevel="0" collapsed="false">
      <c r="A3" s="248"/>
      <c r="B3" s="249"/>
      <c r="C3" s="84" t="s">
        <v>1</v>
      </c>
      <c r="D3" s="84" t="s">
        <v>505</v>
      </c>
      <c r="E3" s="84" t="s">
        <v>506</v>
      </c>
      <c r="F3" s="85" t="s">
        <v>507</v>
      </c>
      <c r="G3" s="21"/>
      <c r="H3" s="364"/>
      <c r="I3" s="21"/>
      <c r="J3" s="21"/>
      <c r="K3" s="21"/>
      <c r="L3" s="12"/>
      <c r="M3" s="12"/>
      <c r="N3" s="21"/>
      <c r="O3" s="12"/>
      <c r="P3" s="146"/>
      <c r="Q3" s="21"/>
      <c r="R3" s="21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111</v>
      </c>
      <c r="D4" s="106" t="n">
        <f aca="false">E4*F4</f>
        <v>33696</v>
      </c>
      <c r="E4" s="107" t="n">
        <v>108</v>
      </c>
      <c r="F4" s="161" t="n">
        <v>312</v>
      </c>
      <c r="G4" s="21"/>
      <c r="H4" s="21"/>
      <c r="I4" s="21"/>
      <c r="J4" s="21"/>
      <c r="K4" s="21"/>
      <c r="L4" s="21"/>
      <c r="M4" s="21"/>
      <c r="N4" s="21"/>
      <c r="O4" s="318"/>
      <c r="P4" s="21"/>
      <c r="Q4" s="21"/>
      <c r="R4" s="21"/>
    </row>
    <row r="5" customFormat="false" ht="15" hidden="false" customHeight="true" outlineLevel="0" collapsed="false">
      <c r="A5" s="217"/>
      <c r="B5" s="222" t="n">
        <v>2</v>
      </c>
      <c r="C5" s="170" t="s">
        <v>112</v>
      </c>
      <c r="D5" s="106" t="n">
        <f aca="false">E5*F5</f>
        <v>28080</v>
      </c>
      <c r="E5" s="107" t="n">
        <v>108</v>
      </c>
      <c r="F5" s="161" t="n">
        <v>260</v>
      </c>
      <c r="G5" s="21"/>
      <c r="H5" s="21"/>
      <c r="I5" s="21"/>
      <c r="J5" s="21"/>
      <c r="K5" s="21"/>
      <c r="L5" s="21"/>
      <c r="M5" s="21"/>
      <c r="N5" s="21"/>
      <c r="O5" s="318"/>
      <c r="P5" s="21"/>
      <c r="Q5" s="21"/>
      <c r="R5" s="21"/>
    </row>
    <row r="6" customFormat="false" ht="15" hidden="false" customHeight="true" outlineLevel="0" collapsed="false">
      <c r="A6" s="217"/>
      <c r="B6" s="222" t="n">
        <v>3</v>
      </c>
      <c r="C6" s="170" t="s">
        <v>113</v>
      </c>
      <c r="D6" s="106" t="n">
        <f aca="false">E6*F6</f>
        <v>28080</v>
      </c>
      <c r="E6" s="107" t="n">
        <v>108</v>
      </c>
      <c r="F6" s="161" t="n">
        <v>260</v>
      </c>
      <c r="G6" s="21"/>
      <c r="H6" s="21"/>
      <c r="I6" s="21"/>
      <c r="J6" s="21"/>
      <c r="K6" s="21"/>
      <c r="L6" s="21"/>
      <c r="M6" s="21"/>
      <c r="N6" s="21"/>
      <c r="O6" s="318"/>
      <c r="P6" s="21"/>
      <c r="Q6" s="21"/>
      <c r="R6" s="21"/>
    </row>
    <row r="7" customFormat="false" ht="21" hidden="false" customHeight="true" outlineLevel="0" collapsed="false">
      <c r="A7" s="217"/>
      <c r="B7" s="222" t="n">
        <v>4</v>
      </c>
      <c r="C7" s="129" t="s">
        <v>508</v>
      </c>
      <c r="D7" s="106" t="n">
        <f aca="false">E7*F7</f>
        <v>3672</v>
      </c>
      <c r="E7" s="107" t="n">
        <v>108</v>
      </c>
      <c r="F7" s="161" t="n">
        <v>34</v>
      </c>
      <c r="G7" s="21"/>
      <c r="H7" s="21"/>
      <c r="I7" s="21"/>
      <c r="J7" s="21"/>
      <c r="K7" s="21"/>
      <c r="L7" s="21"/>
      <c r="M7" s="21"/>
      <c r="N7" s="21"/>
      <c r="O7" s="318"/>
      <c r="P7" s="21"/>
      <c r="Q7" s="21"/>
      <c r="R7" s="21"/>
    </row>
    <row r="8" customFormat="false" ht="21" hidden="false" customHeight="true" outlineLevel="0" collapsed="false">
      <c r="A8" s="217"/>
      <c r="B8" s="222" t="n">
        <v>5</v>
      </c>
      <c r="C8" s="129" t="s">
        <v>509</v>
      </c>
      <c r="D8" s="106" t="n">
        <f aca="false">E8*F8</f>
        <v>19656</v>
      </c>
      <c r="E8" s="107" t="n">
        <v>108</v>
      </c>
      <c r="F8" s="161" t="n">
        <v>182</v>
      </c>
      <c r="G8" s="21"/>
      <c r="H8" s="21"/>
      <c r="I8" s="21"/>
      <c r="J8" s="21"/>
      <c r="K8" s="21"/>
      <c r="L8" s="21"/>
      <c r="M8" s="21"/>
      <c r="N8" s="21"/>
      <c r="O8" s="318"/>
      <c r="P8" s="21"/>
      <c r="Q8" s="21"/>
      <c r="R8" s="21"/>
    </row>
    <row r="9" customFormat="false" ht="27" hidden="false" customHeight="true" outlineLevel="0" collapsed="false">
      <c r="A9" s="217"/>
      <c r="B9" s="222" t="n">
        <v>6</v>
      </c>
      <c r="C9" s="226" t="s">
        <v>510</v>
      </c>
      <c r="D9" s="106" t="n">
        <f aca="false">E9*F9</f>
        <v>3672</v>
      </c>
      <c r="E9" s="107" t="n">
        <v>108</v>
      </c>
      <c r="F9" s="161" t="n">
        <v>34</v>
      </c>
      <c r="G9" s="21"/>
      <c r="H9" s="21"/>
      <c r="I9" s="21"/>
      <c r="J9" s="21"/>
      <c r="K9" s="21"/>
      <c r="L9" s="21"/>
      <c r="M9" s="21"/>
      <c r="N9" s="21"/>
      <c r="O9" s="318"/>
      <c r="P9" s="21"/>
      <c r="Q9" s="21"/>
      <c r="R9" s="21"/>
    </row>
    <row r="10" customFormat="false" ht="27" hidden="false" customHeight="true" outlineLevel="0" collapsed="false">
      <c r="A10" s="217"/>
      <c r="B10" s="222" t="n">
        <v>7</v>
      </c>
      <c r="C10" s="129" t="s">
        <v>511</v>
      </c>
      <c r="D10" s="106" t="n">
        <f aca="false">E10*F10</f>
        <v>3672</v>
      </c>
      <c r="E10" s="107" t="n">
        <v>108</v>
      </c>
      <c r="F10" s="161" t="n">
        <v>34</v>
      </c>
      <c r="G10" s="21"/>
      <c r="H10" s="21"/>
      <c r="I10" s="21"/>
      <c r="J10" s="21"/>
      <c r="K10" s="21"/>
      <c r="L10" s="21"/>
      <c r="M10" s="21"/>
      <c r="N10" s="21"/>
      <c r="O10" s="318"/>
      <c r="P10" s="21"/>
      <c r="Q10" s="21"/>
      <c r="R10" s="21"/>
    </row>
    <row r="11" customFormat="false" ht="25.5" hidden="false" customHeight="false" outlineLevel="0" collapsed="false">
      <c r="A11" s="217"/>
      <c r="B11" s="222" t="n">
        <v>8</v>
      </c>
      <c r="C11" s="129" t="s">
        <v>512</v>
      </c>
      <c r="D11" s="106" t="n">
        <f aca="false">E11*F11</f>
        <v>28080</v>
      </c>
      <c r="E11" s="107" t="n">
        <v>108</v>
      </c>
      <c r="F11" s="161" t="n">
        <v>260</v>
      </c>
      <c r="G11" s="198"/>
      <c r="H11" s="21"/>
      <c r="I11" s="21"/>
      <c r="J11" s="21"/>
      <c r="K11" s="21"/>
      <c r="L11" s="21"/>
      <c r="M11" s="21"/>
      <c r="N11" s="21"/>
      <c r="O11" s="318"/>
      <c r="P11" s="21"/>
      <c r="Q11" s="21"/>
      <c r="R11" s="21"/>
    </row>
    <row r="12" customFormat="false" ht="12.75" hidden="false" customHeight="false" outlineLevel="0" collapsed="false">
      <c r="A12" s="217"/>
      <c r="B12" s="222" t="n">
        <v>9</v>
      </c>
      <c r="C12" s="129" t="s">
        <v>513</v>
      </c>
      <c r="D12" s="106" t="n">
        <f aca="false">E12*F12</f>
        <v>6480</v>
      </c>
      <c r="E12" s="107" t="n">
        <v>108</v>
      </c>
      <c r="F12" s="161" t="n">
        <v>60</v>
      </c>
      <c r="G12" s="21"/>
      <c r="H12" s="21"/>
      <c r="I12" s="21"/>
      <c r="J12" s="21"/>
      <c r="K12" s="21"/>
      <c r="L12" s="21"/>
      <c r="M12" s="21"/>
      <c r="N12" s="21"/>
      <c r="O12" s="318"/>
      <c r="P12" s="21"/>
      <c r="Q12" s="21"/>
      <c r="R12" s="21"/>
    </row>
    <row r="13" customFormat="false" ht="12.75" hidden="false" customHeight="false" outlineLevel="0" collapsed="false">
      <c r="A13" s="217"/>
      <c r="B13" s="222" t="n">
        <v>10</v>
      </c>
      <c r="C13" s="129" t="s">
        <v>514</v>
      </c>
      <c r="D13" s="106" t="n">
        <f aca="false">E13*F13</f>
        <v>6480</v>
      </c>
      <c r="E13" s="107" t="n">
        <v>108</v>
      </c>
      <c r="F13" s="161" t="n">
        <v>60</v>
      </c>
      <c r="G13" s="21"/>
      <c r="H13" s="21"/>
      <c r="I13" s="21"/>
      <c r="J13" s="21"/>
      <c r="K13" s="21"/>
      <c r="L13" s="21"/>
      <c r="M13" s="21"/>
      <c r="N13" s="21"/>
      <c r="O13" s="318"/>
      <c r="P13" s="21"/>
      <c r="Q13" s="21"/>
      <c r="R13" s="21"/>
    </row>
    <row r="14" customFormat="false" ht="12.75" hidden="false" customHeight="false" outlineLevel="0" collapsed="false">
      <c r="A14" s="217"/>
      <c r="B14" s="222" t="n">
        <v>11</v>
      </c>
      <c r="C14" s="129" t="s">
        <v>515</v>
      </c>
      <c r="D14" s="106" t="n">
        <f aca="false">E14*F14</f>
        <v>3672</v>
      </c>
      <c r="E14" s="107" t="n">
        <v>108</v>
      </c>
      <c r="F14" s="161" t="n">
        <v>34</v>
      </c>
      <c r="G14" s="21"/>
      <c r="H14" s="21"/>
      <c r="I14" s="21"/>
      <c r="J14" s="21"/>
      <c r="K14" s="21"/>
      <c r="L14" s="21"/>
      <c r="M14" s="21"/>
      <c r="N14" s="21"/>
      <c r="O14" s="318"/>
      <c r="P14" s="21"/>
      <c r="Q14" s="21"/>
      <c r="R14" s="21"/>
    </row>
    <row r="15" customFormat="false" ht="12.75" hidden="false" customHeight="false" outlineLevel="0" collapsed="false">
      <c r="A15" s="217"/>
      <c r="B15" s="222" t="n">
        <v>12</v>
      </c>
      <c r="C15" s="129" t="s">
        <v>516</v>
      </c>
      <c r="D15" s="106" t="n">
        <f aca="false">E15*F15</f>
        <v>3672</v>
      </c>
      <c r="E15" s="107" t="n">
        <v>108</v>
      </c>
      <c r="F15" s="161" t="n">
        <v>34</v>
      </c>
      <c r="G15" s="21"/>
      <c r="H15" s="21"/>
      <c r="I15" s="21"/>
      <c r="J15" s="21"/>
      <c r="K15" s="21"/>
      <c r="L15" s="21"/>
      <c r="M15" s="21"/>
      <c r="N15" s="21"/>
      <c r="O15" s="318"/>
      <c r="P15" s="21"/>
      <c r="Q15" s="21"/>
      <c r="R15" s="21"/>
    </row>
    <row r="16" customFormat="false" ht="12.75" hidden="false" customHeight="false" outlineLevel="0" collapsed="false">
      <c r="A16" s="217"/>
      <c r="B16" s="222" t="n">
        <v>13</v>
      </c>
      <c r="C16" s="129" t="s">
        <v>517</v>
      </c>
      <c r="D16" s="106" t="n">
        <f aca="false">E16*F16</f>
        <v>3672</v>
      </c>
      <c r="E16" s="107" t="n">
        <v>108</v>
      </c>
      <c r="F16" s="161" t="n">
        <v>34</v>
      </c>
      <c r="G16" s="21"/>
      <c r="H16" s="21"/>
      <c r="I16" s="21"/>
      <c r="J16" s="21"/>
      <c r="K16" s="21"/>
      <c r="L16" s="21"/>
      <c r="M16" s="21"/>
      <c r="N16" s="21"/>
      <c r="O16" s="318"/>
      <c r="P16" s="21"/>
      <c r="Q16" s="21"/>
      <c r="R16" s="21"/>
    </row>
    <row r="17" customFormat="false" ht="12.75" hidden="false" customHeight="false" outlineLevel="0" collapsed="false">
      <c r="A17" s="217"/>
      <c r="B17" s="222" t="n">
        <v>14</v>
      </c>
      <c r="C17" s="129" t="s">
        <v>518</v>
      </c>
      <c r="D17" s="106" t="n">
        <f aca="false">E17*F17</f>
        <v>19656</v>
      </c>
      <c r="E17" s="107" t="n">
        <v>108</v>
      </c>
      <c r="F17" s="161" t="n">
        <v>182</v>
      </c>
      <c r="G17" s="21"/>
      <c r="H17" s="21"/>
      <c r="I17" s="21"/>
      <c r="J17" s="21"/>
      <c r="K17" s="21"/>
      <c r="L17" s="21"/>
      <c r="M17" s="21"/>
      <c r="N17" s="21"/>
      <c r="O17" s="318"/>
      <c r="P17" s="21"/>
      <c r="Q17" s="21"/>
      <c r="R17" s="21"/>
    </row>
    <row r="18" customFormat="false" ht="12.75" hidden="false" customHeight="false" outlineLevel="0" collapsed="false">
      <c r="A18" s="217"/>
      <c r="B18" s="222" t="n">
        <v>15</v>
      </c>
      <c r="C18" s="129" t="s">
        <v>519</v>
      </c>
      <c r="D18" s="106" t="n">
        <f aca="false">E18*F18</f>
        <v>6480</v>
      </c>
      <c r="E18" s="107" t="n">
        <v>108</v>
      </c>
      <c r="F18" s="161" t="n">
        <v>60</v>
      </c>
      <c r="G18" s="21"/>
      <c r="H18" s="21"/>
      <c r="I18" s="21"/>
      <c r="J18" s="21"/>
      <c r="K18" s="21"/>
      <c r="L18" s="21"/>
      <c r="M18" s="21"/>
      <c r="N18" s="21"/>
      <c r="O18" s="318"/>
      <c r="P18" s="21"/>
      <c r="Q18" s="21"/>
      <c r="R18" s="21"/>
    </row>
    <row r="19" customFormat="false" ht="12.75" hidden="false" customHeight="false" outlineLevel="0" collapsed="false">
      <c r="A19" s="217"/>
      <c r="B19" s="222" t="n">
        <v>16</v>
      </c>
      <c r="C19" s="129" t="s">
        <v>520</v>
      </c>
      <c r="D19" s="106" t="n">
        <f aca="false">E19*F19</f>
        <v>3672</v>
      </c>
      <c r="E19" s="107" t="n">
        <v>108</v>
      </c>
      <c r="F19" s="161" t="n">
        <v>34</v>
      </c>
      <c r="G19" s="21"/>
      <c r="H19" s="21"/>
      <c r="I19" s="21"/>
      <c r="J19" s="21"/>
      <c r="K19" s="21"/>
      <c r="L19" s="21"/>
      <c r="M19" s="21"/>
      <c r="N19" s="21"/>
      <c r="O19" s="318"/>
      <c r="P19" s="21"/>
      <c r="Q19" s="21"/>
      <c r="R19" s="21"/>
    </row>
    <row r="20" customFormat="false" ht="12.75" hidden="false" customHeight="false" outlineLevel="0" collapsed="false">
      <c r="A20" s="217"/>
      <c r="B20" s="222"/>
      <c r="C20" s="129" t="s">
        <v>463</v>
      </c>
      <c r="D20" s="106" t="n">
        <f aca="false">E20*F20</f>
        <v>0</v>
      </c>
      <c r="E20" s="107" t="n">
        <v>0</v>
      </c>
      <c r="F20" s="161" t="n">
        <v>0</v>
      </c>
      <c r="G20" s="21"/>
      <c r="H20" s="21"/>
      <c r="I20" s="21"/>
      <c r="J20" s="21"/>
      <c r="K20" s="21"/>
      <c r="L20" s="21"/>
      <c r="M20" s="21"/>
      <c r="N20" s="21"/>
      <c r="O20" s="318"/>
      <c r="P20" s="21"/>
      <c r="Q20" s="21"/>
      <c r="R20" s="21"/>
    </row>
    <row r="21" customFormat="false" ht="12.75" hidden="false" customHeight="false" outlineLevel="0" collapsed="false">
      <c r="A21" s="217"/>
      <c r="B21" s="218" t="n">
        <v>17</v>
      </c>
      <c r="C21" s="129" t="s">
        <v>521</v>
      </c>
      <c r="D21" s="106" t="n">
        <f aca="false">E21*F21</f>
        <v>28080</v>
      </c>
      <c r="E21" s="107" t="n">
        <v>108</v>
      </c>
      <c r="F21" s="161" t="n">
        <v>260</v>
      </c>
      <c r="G21" s="21"/>
      <c r="H21" s="21"/>
      <c r="I21" s="21"/>
      <c r="J21" s="21"/>
      <c r="K21" s="21"/>
      <c r="L21" s="21"/>
      <c r="M21" s="21"/>
      <c r="N21" s="21"/>
      <c r="O21" s="318"/>
      <c r="P21" s="21"/>
      <c r="Q21" s="21"/>
      <c r="R21" s="21"/>
    </row>
    <row r="22" customFormat="false" ht="12.75" hidden="false" customHeight="false" outlineLevel="0" collapsed="false">
      <c r="A22" s="217"/>
      <c r="B22" s="218" t="n">
        <v>18</v>
      </c>
      <c r="C22" s="129" t="s">
        <v>522</v>
      </c>
      <c r="D22" s="106" t="n">
        <f aca="false">E22*F22</f>
        <v>3672</v>
      </c>
      <c r="E22" s="107" t="n">
        <v>108</v>
      </c>
      <c r="F22" s="161" t="n">
        <v>34</v>
      </c>
      <c r="G22" s="21"/>
      <c r="H22" s="21"/>
      <c r="I22" s="21"/>
      <c r="J22" s="21"/>
      <c r="K22" s="21"/>
      <c r="L22" s="21"/>
      <c r="M22" s="21"/>
      <c r="N22" s="21"/>
      <c r="O22" s="318"/>
      <c r="P22" s="21"/>
      <c r="Q22" s="21"/>
      <c r="R22" s="21"/>
    </row>
    <row r="23" customFormat="false" ht="12.75" hidden="false" customHeight="false" outlineLevel="0" collapsed="false">
      <c r="A23" s="217"/>
      <c r="B23" s="218" t="n">
        <v>19</v>
      </c>
      <c r="C23" s="129" t="s">
        <v>523</v>
      </c>
      <c r="D23" s="106" t="n">
        <f aca="false">E23*F23</f>
        <v>3672</v>
      </c>
      <c r="E23" s="107" t="n">
        <v>108</v>
      </c>
      <c r="F23" s="161" t="n">
        <v>34</v>
      </c>
      <c r="G23" s="21"/>
      <c r="H23" s="21"/>
      <c r="I23" s="21"/>
      <c r="J23" s="21"/>
      <c r="K23" s="21"/>
      <c r="L23" s="21"/>
      <c r="M23" s="21"/>
      <c r="N23" s="21"/>
      <c r="O23" s="318"/>
      <c r="P23" s="21"/>
      <c r="Q23" s="21"/>
      <c r="R23" s="21"/>
    </row>
    <row r="24" customFormat="false" ht="12.75" hidden="false" customHeight="false" outlineLevel="0" collapsed="false">
      <c r="A24" s="217"/>
      <c r="B24" s="218" t="n">
        <v>20</v>
      </c>
      <c r="C24" s="129" t="s">
        <v>524</v>
      </c>
      <c r="D24" s="106" t="n">
        <f aca="false">E24*F24</f>
        <v>3672</v>
      </c>
      <c r="E24" s="107" t="n">
        <v>108</v>
      </c>
      <c r="F24" s="106" t="n">
        <v>34</v>
      </c>
      <c r="G24" s="21"/>
      <c r="H24" s="21"/>
      <c r="I24" s="21"/>
      <c r="J24" s="21"/>
      <c r="K24" s="21"/>
      <c r="L24" s="21"/>
      <c r="M24" s="21"/>
      <c r="N24" s="21"/>
      <c r="O24" s="318"/>
      <c r="P24" s="21"/>
      <c r="Q24" s="21"/>
      <c r="R24" s="21"/>
    </row>
    <row r="25" customFormat="false" ht="25.5" hidden="false" customHeight="false" outlineLevel="0" collapsed="false">
      <c r="A25" s="217"/>
      <c r="B25" s="218" t="n">
        <v>21</v>
      </c>
      <c r="C25" s="129" t="s">
        <v>525</v>
      </c>
      <c r="D25" s="106" t="n">
        <f aca="false">E25*F25</f>
        <v>3672</v>
      </c>
      <c r="E25" s="107" t="n">
        <v>108</v>
      </c>
      <c r="F25" s="106" t="n">
        <v>34</v>
      </c>
      <c r="G25" s="21"/>
      <c r="H25" s="21"/>
      <c r="I25" s="21"/>
      <c r="J25" s="21"/>
      <c r="K25" s="21"/>
      <c r="L25" s="21"/>
      <c r="M25" s="21"/>
      <c r="N25" s="21"/>
      <c r="O25" s="318"/>
      <c r="P25" s="21"/>
      <c r="Q25" s="21"/>
      <c r="R25" s="21"/>
    </row>
    <row r="26" customFormat="false" ht="12.75" hidden="false" customHeight="false" outlineLevel="0" collapsed="false">
      <c r="A26" s="217" t="s">
        <v>135</v>
      </c>
      <c r="B26" s="218" t="s">
        <v>4</v>
      </c>
      <c r="C26" s="230" t="s">
        <v>61</v>
      </c>
      <c r="D26" s="253" t="n">
        <f aca="false">SUM(D4:D25)</f>
        <v>245160</v>
      </c>
      <c r="E26" s="273" t="s">
        <v>62</v>
      </c>
      <c r="F26" s="253" t="s">
        <v>62</v>
      </c>
      <c r="G26" s="24"/>
      <c r="H26" s="21"/>
      <c r="I26" s="21"/>
      <c r="J26" s="21"/>
      <c r="K26" s="21"/>
      <c r="L26" s="21"/>
      <c r="M26" s="21"/>
      <c r="N26" s="21"/>
      <c r="O26" s="291"/>
      <c r="P26" s="21"/>
      <c r="Q26" s="21"/>
      <c r="R26" s="21"/>
    </row>
    <row r="27" customFormat="false" ht="12.75" hidden="false" customHeight="false" outlineLevel="0" collapsed="false">
      <c r="A27" s="217"/>
      <c r="B27" s="218" t="n">
        <v>1</v>
      </c>
      <c r="C27" s="129" t="s">
        <v>526</v>
      </c>
      <c r="D27" s="106" t="n">
        <f aca="false">E27*F27</f>
        <v>30024</v>
      </c>
      <c r="E27" s="107" t="n">
        <v>108</v>
      </c>
      <c r="F27" s="106" t="n">
        <v>278</v>
      </c>
      <c r="G27" s="21"/>
      <c r="H27" s="21"/>
      <c r="I27" s="21"/>
      <c r="J27" s="21"/>
      <c r="K27" s="21"/>
      <c r="L27" s="21"/>
      <c r="M27" s="21"/>
      <c r="N27" s="21"/>
      <c r="O27" s="111"/>
      <c r="P27" s="21"/>
      <c r="Q27" s="21"/>
      <c r="R27" s="21"/>
    </row>
    <row r="28" customFormat="false" ht="12.75" hidden="false" customHeight="false" outlineLevel="0" collapsed="false">
      <c r="A28" s="217"/>
      <c r="B28" s="218" t="n">
        <v>2</v>
      </c>
      <c r="C28" s="129" t="s">
        <v>527</v>
      </c>
      <c r="D28" s="106" t="n">
        <f aca="false">E28*F28</f>
        <v>37908</v>
      </c>
      <c r="E28" s="107" t="n">
        <v>108</v>
      </c>
      <c r="F28" s="106" t="n">
        <v>351</v>
      </c>
      <c r="G28" s="21"/>
      <c r="H28" s="21"/>
      <c r="I28" s="21"/>
      <c r="J28" s="21"/>
      <c r="K28" s="21"/>
      <c r="L28" s="21"/>
      <c r="M28" s="21"/>
      <c r="N28" s="21"/>
      <c r="O28" s="111"/>
      <c r="P28" s="21"/>
      <c r="Q28" s="21"/>
      <c r="R28" s="21"/>
    </row>
    <row r="29" customFormat="false" ht="12.75" hidden="false" customHeight="false" outlineLevel="0" collapsed="false">
      <c r="A29" s="217"/>
      <c r="B29" s="218" t="n">
        <v>3</v>
      </c>
      <c r="C29" s="129" t="s">
        <v>528</v>
      </c>
      <c r="D29" s="106" t="n">
        <f aca="false">E29*F29</f>
        <v>28080</v>
      </c>
      <c r="E29" s="107" t="n">
        <v>108</v>
      </c>
      <c r="F29" s="106" t="n">
        <v>260</v>
      </c>
      <c r="G29" s="21"/>
      <c r="H29" s="21"/>
      <c r="I29" s="21"/>
      <c r="J29" s="21"/>
      <c r="K29" s="21"/>
      <c r="L29" s="21"/>
      <c r="M29" s="21"/>
      <c r="N29" s="21"/>
      <c r="O29" s="111"/>
      <c r="P29" s="21"/>
      <c r="Q29" s="21"/>
      <c r="R29" s="21"/>
    </row>
    <row r="30" customFormat="false" ht="12.75" hidden="false" customHeight="false" outlineLevel="0" collapsed="false">
      <c r="A30" s="217"/>
      <c r="B30" s="218" t="n">
        <v>4</v>
      </c>
      <c r="C30" s="129" t="s">
        <v>529</v>
      </c>
      <c r="D30" s="106" t="n">
        <f aca="false">E30*F30</f>
        <v>3672</v>
      </c>
      <c r="E30" s="107" t="n">
        <v>108</v>
      </c>
      <c r="F30" s="106" t="n">
        <v>34</v>
      </c>
      <c r="G30" s="21"/>
      <c r="H30" s="21"/>
      <c r="I30" s="21"/>
      <c r="J30" s="21"/>
      <c r="K30" s="21"/>
      <c r="L30" s="21"/>
      <c r="M30" s="21"/>
      <c r="N30" s="21"/>
      <c r="O30" s="111"/>
      <c r="P30" s="21"/>
      <c r="Q30" s="21"/>
      <c r="R30" s="21"/>
    </row>
    <row r="31" customFormat="false" ht="16.5" hidden="false" customHeight="true" outlineLevel="0" collapsed="false">
      <c r="A31" s="217"/>
      <c r="B31" s="218"/>
      <c r="C31" s="129" t="s">
        <v>141</v>
      </c>
      <c r="D31" s="106" t="n">
        <f aca="false">E31*F31</f>
        <v>0</v>
      </c>
      <c r="E31" s="107" t="n">
        <v>0</v>
      </c>
      <c r="F31" s="161" t="n">
        <v>0</v>
      </c>
      <c r="G31" s="21"/>
      <c r="H31" s="21"/>
      <c r="I31" s="21"/>
      <c r="J31" s="21"/>
      <c r="K31" s="21"/>
      <c r="L31" s="21"/>
      <c r="M31" s="21"/>
      <c r="N31" s="21"/>
      <c r="O31" s="318"/>
      <c r="P31" s="21"/>
      <c r="Q31" s="21"/>
      <c r="R31" s="21"/>
    </row>
    <row r="32" customFormat="false" ht="12.75" hidden="false" customHeight="false" outlineLevel="0" collapsed="false">
      <c r="A32" s="217"/>
      <c r="B32" s="218" t="n">
        <v>5</v>
      </c>
      <c r="C32" s="129" t="s">
        <v>530</v>
      </c>
      <c r="D32" s="106" t="n">
        <f aca="false">E32*F32</f>
        <v>3672</v>
      </c>
      <c r="E32" s="107" t="n">
        <v>108</v>
      </c>
      <c r="F32" s="106" t="n">
        <v>34</v>
      </c>
      <c r="G32" s="21"/>
      <c r="H32" s="21"/>
      <c r="I32" s="21"/>
      <c r="J32" s="21"/>
      <c r="K32" s="21"/>
      <c r="L32" s="21"/>
      <c r="M32" s="21"/>
      <c r="N32" s="21"/>
      <c r="O32" s="111"/>
      <c r="P32" s="21"/>
      <c r="Q32" s="21"/>
      <c r="R32" s="21"/>
    </row>
    <row r="33" customFormat="false" ht="12.75" hidden="false" customHeight="false" outlineLevel="0" collapsed="false">
      <c r="A33" s="217"/>
      <c r="B33" s="218"/>
      <c r="C33" s="129" t="s">
        <v>144</v>
      </c>
      <c r="D33" s="106" t="n">
        <f aca="false">E33*F33</f>
        <v>0</v>
      </c>
      <c r="E33" s="107" t="n">
        <v>0</v>
      </c>
      <c r="F33" s="161" t="n">
        <v>0</v>
      </c>
      <c r="G33" s="21"/>
      <c r="H33" s="21"/>
      <c r="I33" s="21"/>
      <c r="J33" s="21"/>
      <c r="K33" s="21"/>
      <c r="L33" s="21"/>
      <c r="M33" s="21"/>
      <c r="N33" s="21"/>
      <c r="O33" s="318"/>
      <c r="P33" s="21"/>
      <c r="Q33" s="21"/>
      <c r="R33" s="21"/>
    </row>
    <row r="34" customFormat="false" ht="12.75" hidden="false" customHeight="false" outlineLevel="0" collapsed="false">
      <c r="A34" s="217"/>
      <c r="B34" s="218" t="n">
        <v>6</v>
      </c>
      <c r="C34" s="129" t="s">
        <v>531</v>
      </c>
      <c r="D34" s="106" t="n">
        <f aca="false">E34*F34</f>
        <v>6480</v>
      </c>
      <c r="E34" s="107" t="n">
        <v>108</v>
      </c>
      <c r="F34" s="106" t="n">
        <v>60</v>
      </c>
      <c r="G34" s="21"/>
      <c r="H34" s="21"/>
      <c r="I34" s="21"/>
      <c r="J34" s="21"/>
      <c r="K34" s="21"/>
      <c r="L34" s="21"/>
      <c r="M34" s="21"/>
      <c r="N34" s="21"/>
      <c r="O34" s="111"/>
      <c r="P34" s="21"/>
      <c r="Q34" s="21"/>
      <c r="R34" s="21"/>
    </row>
    <row r="35" customFormat="false" ht="12.75" hidden="false" customHeight="false" outlineLevel="0" collapsed="false">
      <c r="A35" s="217"/>
      <c r="B35" s="218" t="n">
        <v>7</v>
      </c>
      <c r="C35" s="129" t="s">
        <v>532</v>
      </c>
      <c r="D35" s="106" t="n">
        <f aca="false">E35*F35</f>
        <v>46332</v>
      </c>
      <c r="E35" s="107" t="n">
        <v>108</v>
      </c>
      <c r="F35" s="106" t="n">
        <v>429</v>
      </c>
      <c r="G35" s="21"/>
      <c r="H35" s="21"/>
      <c r="I35" s="21"/>
      <c r="J35" s="21"/>
      <c r="K35" s="21"/>
      <c r="L35" s="21"/>
      <c r="M35" s="21"/>
      <c r="N35" s="21"/>
      <c r="O35" s="111"/>
      <c r="P35" s="21"/>
      <c r="Q35" s="21"/>
      <c r="R35" s="21"/>
    </row>
    <row r="36" customFormat="false" ht="12.75" hidden="false" customHeight="false" outlineLevel="0" collapsed="false">
      <c r="A36" s="217"/>
      <c r="B36" s="218"/>
      <c r="C36" s="129" t="s">
        <v>498</v>
      </c>
      <c r="D36" s="106" t="n">
        <f aca="false">E36*F36</f>
        <v>0</v>
      </c>
      <c r="E36" s="107" t="n">
        <v>0</v>
      </c>
      <c r="F36" s="106" t="n">
        <v>0</v>
      </c>
      <c r="G36" s="21"/>
      <c r="H36" s="21"/>
      <c r="I36" s="21"/>
      <c r="J36" s="21"/>
      <c r="K36" s="21"/>
      <c r="L36" s="21"/>
      <c r="M36" s="21"/>
      <c r="N36" s="21"/>
      <c r="O36" s="111"/>
      <c r="P36" s="21"/>
      <c r="Q36" s="21"/>
      <c r="R36" s="21"/>
    </row>
    <row r="37" customFormat="false" ht="12.75" hidden="false" customHeight="false" outlineLevel="0" collapsed="false">
      <c r="A37" s="217"/>
      <c r="B37" s="218" t="n">
        <v>8</v>
      </c>
      <c r="C37" s="129" t="s">
        <v>533</v>
      </c>
      <c r="D37" s="106" t="n">
        <f aca="false">E37*F37</f>
        <v>53352</v>
      </c>
      <c r="E37" s="107" t="n">
        <v>108</v>
      </c>
      <c r="F37" s="106" t="n">
        <v>494</v>
      </c>
      <c r="G37" s="21"/>
      <c r="H37" s="21"/>
      <c r="I37" s="21"/>
      <c r="J37" s="21"/>
      <c r="K37" s="21"/>
      <c r="L37" s="21"/>
      <c r="M37" s="21"/>
      <c r="N37" s="21"/>
      <c r="O37" s="111"/>
      <c r="P37" s="21"/>
      <c r="Q37" s="21"/>
      <c r="R37" s="21"/>
    </row>
    <row r="38" customFormat="false" ht="12.75" hidden="false" customHeight="false" outlineLevel="0" collapsed="false">
      <c r="A38" s="217"/>
      <c r="B38" s="218" t="n">
        <v>9</v>
      </c>
      <c r="C38" s="129" t="s">
        <v>534</v>
      </c>
      <c r="D38" s="106" t="n">
        <f aca="false">E38*F38</f>
        <v>39312</v>
      </c>
      <c r="E38" s="107" t="n">
        <v>108</v>
      </c>
      <c r="F38" s="106" t="n">
        <v>364</v>
      </c>
      <c r="G38" s="21"/>
      <c r="H38" s="21"/>
      <c r="I38" s="21"/>
      <c r="J38" s="21"/>
      <c r="K38" s="21"/>
      <c r="L38" s="21"/>
      <c r="M38" s="21"/>
      <c r="N38" s="21"/>
      <c r="O38" s="111"/>
      <c r="P38" s="21"/>
      <c r="Q38" s="21"/>
      <c r="R38" s="21"/>
    </row>
    <row r="39" customFormat="false" ht="12.75" hidden="false" customHeight="false" outlineLevel="0" collapsed="false">
      <c r="A39" s="217"/>
      <c r="B39" s="218" t="n">
        <v>10</v>
      </c>
      <c r="C39" s="129" t="s">
        <v>535</v>
      </c>
      <c r="D39" s="106" t="n">
        <f aca="false">E39*F39</f>
        <v>40716</v>
      </c>
      <c r="E39" s="107" t="n">
        <v>108</v>
      </c>
      <c r="F39" s="106" t="n">
        <v>377</v>
      </c>
      <c r="G39" s="21"/>
      <c r="H39" s="21"/>
      <c r="I39" s="21"/>
      <c r="J39" s="21"/>
      <c r="K39" s="21"/>
      <c r="L39" s="21"/>
      <c r="M39" s="21"/>
      <c r="N39" s="21"/>
      <c r="O39" s="111"/>
      <c r="P39" s="21"/>
      <c r="Q39" s="21"/>
      <c r="R39" s="21"/>
    </row>
    <row r="40" customFormat="false" ht="12.75" hidden="false" customHeight="false" outlineLevel="0" collapsed="false">
      <c r="A40" s="217"/>
      <c r="B40" s="218"/>
      <c r="C40" s="129" t="s">
        <v>151</v>
      </c>
      <c r="D40" s="106" t="n">
        <f aca="false">E40*F40</f>
        <v>0</v>
      </c>
      <c r="E40" s="107" t="n">
        <v>0</v>
      </c>
      <c r="F40" s="106" t="n">
        <v>0</v>
      </c>
      <c r="G40" s="21"/>
      <c r="H40" s="21"/>
      <c r="I40" s="365"/>
      <c r="J40" s="21"/>
      <c r="K40" s="21"/>
      <c r="L40" s="21"/>
      <c r="M40" s="21"/>
      <c r="N40" s="21"/>
      <c r="O40" s="111"/>
      <c r="P40" s="21"/>
      <c r="Q40" s="21"/>
      <c r="R40" s="21"/>
    </row>
    <row r="41" customFormat="false" ht="12.75" hidden="false" customHeight="false" outlineLevel="0" collapsed="false">
      <c r="A41" s="217"/>
      <c r="B41" s="218" t="n">
        <v>11</v>
      </c>
      <c r="C41" s="129" t="s">
        <v>536</v>
      </c>
      <c r="D41" s="106" t="n">
        <f aca="false">E41*F41</f>
        <v>37908</v>
      </c>
      <c r="E41" s="107" t="n">
        <v>108</v>
      </c>
      <c r="F41" s="106" t="n">
        <v>351</v>
      </c>
      <c r="G41" s="21"/>
      <c r="H41" s="21"/>
      <c r="I41" s="21"/>
      <c r="J41" s="21"/>
      <c r="K41" s="21"/>
      <c r="L41" s="21"/>
      <c r="M41" s="21"/>
      <c r="N41" s="21"/>
      <c r="O41" s="111"/>
      <c r="P41" s="21"/>
      <c r="Q41" s="21"/>
      <c r="R41" s="21"/>
    </row>
    <row r="42" customFormat="false" ht="12.75" hidden="false" customHeight="false" outlineLevel="0" collapsed="false">
      <c r="A42" s="217"/>
      <c r="B42" s="218" t="n">
        <v>12</v>
      </c>
      <c r="C42" s="129" t="s">
        <v>537</v>
      </c>
      <c r="D42" s="106" t="n">
        <f aca="false">E42*F42</f>
        <v>37908</v>
      </c>
      <c r="E42" s="107" t="n">
        <v>108</v>
      </c>
      <c r="F42" s="106" t="n">
        <v>351</v>
      </c>
      <c r="G42" s="21"/>
      <c r="H42" s="21"/>
      <c r="I42" s="21"/>
      <c r="J42" s="21"/>
      <c r="K42" s="21"/>
      <c r="L42" s="21"/>
      <c r="M42" s="21"/>
      <c r="N42" s="21"/>
      <c r="O42" s="111"/>
      <c r="P42" s="21"/>
      <c r="Q42" s="21"/>
      <c r="R42" s="21"/>
    </row>
    <row r="43" customFormat="false" ht="12.75" hidden="false" customHeight="false" outlineLevel="0" collapsed="false">
      <c r="A43" s="217"/>
      <c r="B43" s="218" t="n">
        <v>13</v>
      </c>
      <c r="C43" s="129" t="s">
        <v>538</v>
      </c>
      <c r="D43" s="106" t="n">
        <f aca="false">E43*F43</f>
        <v>47736</v>
      </c>
      <c r="E43" s="107" t="n">
        <v>108</v>
      </c>
      <c r="F43" s="106" t="n">
        <v>442</v>
      </c>
      <c r="G43" s="21"/>
      <c r="H43" s="21"/>
      <c r="I43" s="21"/>
      <c r="J43" s="21"/>
      <c r="K43" s="21"/>
      <c r="L43" s="21"/>
      <c r="M43" s="21"/>
      <c r="N43" s="21"/>
      <c r="O43" s="111"/>
      <c r="P43" s="21"/>
      <c r="Q43" s="21"/>
      <c r="R43" s="21"/>
    </row>
    <row r="44" customFormat="false" ht="12.75" hidden="false" customHeight="false" outlineLevel="0" collapsed="false">
      <c r="A44" s="217"/>
      <c r="B44" s="218"/>
      <c r="C44" s="129" t="s">
        <v>155</v>
      </c>
      <c r="D44" s="106" t="n">
        <f aca="false">E44*F44</f>
        <v>0</v>
      </c>
      <c r="E44" s="107" t="n">
        <v>0</v>
      </c>
      <c r="F44" s="106" t="n">
        <v>0</v>
      </c>
      <c r="G44" s="21"/>
      <c r="H44" s="21"/>
      <c r="I44" s="21"/>
      <c r="J44" s="21"/>
      <c r="K44" s="21"/>
      <c r="L44" s="21"/>
      <c r="M44" s="21"/>
      <c r="N44" s="21"/>
      <c r="O44" s="111"/>
      <c r="P44" s="21"/>
      <c r="Q44" s="21"/>
      <c r="R44" s="21"/>
    </row>
    <row r="45" customFormat="false" ht="12.75" hidden="false" customHeight="false" outlineLevel="0" collapsed="false">
      <c r="A45" s="217"/>
      <c r="B45" s="218" t="n">
        <v>14</v>
      </c>
      <c r="C45" s="129" t="s">
        <v>156</v>
      </c>
      <c r="D45" s="106" t="n">
        <f aca="false">E45*F45</f>
        <v>26676</v>
      </c>
      <c r="E45" s="107" t="n">
        <v>108</v>
      </c>
      <c r="F45" s="106" t="n">
        <v>247</v>
      </c>
      <c r="G45" s="21"/>
      <c r="H45" s="21"/>
      <c r="I45" s="21"/>
      <c r="J45" s="21"/>
      <c r="K45" s="21"/>
      <c r="L45" s="21"/>
      <c r="M45" s="21"/>
      <c r="N45" s="21"/>
      <c r="O45" s="111"/>
      <c r="P45" s="21"/>
      <c r="Q45" s="21"/>
      <c r="R45" s="21"/>
    </row>
    <row r="46" customFormat="false" ht="25.5" hidden="false" customHeight="false" outlineLevel="0" collapsed="false">
      <c r="A46" s="217"/>
      <c r="B46" s="218"/>
      <c r="C46" s="129" t="s">
        <v>539</v>
      </c>
      <c r="D46" s="106" t="n">
        <f aca="false">E46*F46</f>
        <v>0</v>
      </c>
      <c r="E46" s="107" t="n">
        <v>0</v>
      </c>
      <c r="F46" s="106" t="n">
        <v>0</v>
      </c>
      <c r="G46" s="21"/>
      <c r="H46" s="21"/>
      <c r="I46" s="21"/>
      <c r="J46" s="21"/>
      <c r="K46" s="21"/>
      <c r="L46" s="21"/>
      <c r="M46" s="21"/>
      <c r="N46" s="21"/>
      <c r="O46" s="111"/>
      <c r="P46" s="21"/>
      <c r="Q46" s="21"/>
      <c r="R46" s="21"/>
    </row>
    <row r="47" customFormat="false" ht="12.75" hidden="false" customHeight="false" outlineLevel="0" collapsed="false">
      <c r="A47" s="217"/>
      <c r="B47" s="218" t="n">
        <v>15</v>
      </c>
      <c r="C47" s="129" t="s">
        <v>158</v>
      </c>
      <c r="D47" s="106" t="n">
        <f aca="false">E47*F47</f>
        <v>70200</v>
      </c>
      <c r="E47" s="107" t="n">
        <v>108</v>
      </c>
      <c r="F47" s="106" t="n">
        <v>650</v>
      </c>
      <c r="G47" s="21"/>
      <c r="H47" s="21"/>
      <c r="I47" s="21"/>
      <c r="J47" s="21"/>
      <c r="K47" s="21"/>
      <c r="L47" s="21"/>
      <c r="M47" s="21"/>
      <c r="N47" s="21"/>
      <c r="O47" s="111"/>
      <c r="P47" s="21"/>
      <c r="Q47" s="21"/>
      <c r="R47" s="21"/>
    </row>
    <row r="48" customFormat="false" ht="38.25" hidden="false" customHeight="false" outlineLevel="0" collapsed="false">
      <c r="A48" s="217"/>
      <c r="B48" s="218" t="n">
        <v>16</v>
      </c>
      <c r="C48" s="129" t="s">
        <v>540</v>
      </c>
      <c r="D48" s="106" t="n">
        <f aca="false">E48*F48</f>
        <v>14040</v>
      </c>
      <c r="E48" s="107" t="n">
        <v>108</v>
      </c>
      <c r="F48" s="106" t="n">
        <v>130</v>
      </c>
      <c r="G48" s="21"/>
      <c r="H48" s="21"/>
      <c r="I48" s="21"/>
      <c r="J48" s="21"/>
      <c r="K48" s="21"/>
      <c r="L48" s="21"/>
      <c r="M48" s="21"/>
      <c r="N48" s="21"/>
      <c r="O48" s="111"/>
      <c r="P48" s="21"/>
      <c r="Q48" s="21"/>
      <c r="R48" s="21"/>
    </row>
    <row r="49" customFormat="false" ht="12.75" hidden="false" customHeight="false" outlineLevel="0" collapsed="false">
      <c r="A49" s="217"/>
      <c r="B49" s="218" t="n">
        <v>17</v>
      </c>
      <c r="C49" s="129" t="s">
        <v>541</v>
      </c>
      <c r="D49" s="106" t="n">
        <f aca="false">E49*F49</f>
        <v>28080</v>
      </c>
      <c r="E49" s="107" t="n">
        <v>108</v>
      </c>
      <c r="F49" s="106" t="n">
        <v>260</v>
      </c>
      <c r="G49" s="317"/>
      <c r="H49" s="21"/>
      <c r="I49" s="21"/>
      <c r="J49" s="21"/>
      <c r="K49" s="21"/>
      <c r="L49" s="21"/>
      <c r="M49" s="21"/>
      <c r="N49" s="21"/>
      <c r="O49" s="111"/>
      <c r="P49" s="21"/>
      <c r="Q49" s="21"/>
      <c r="R49" s="21"/>
    </row>
    <row r="50" customFormat="false" ht="12.75" hidden="false" customHeight="false" outlineLevel="0" collapsed="false">
      <c r="A50" s="257"/>
      <c r="B50" s="218" t="n">
        <v>18</v>
      </c>
      <c r="C50" s="129" t="s">
        <v>542</v>
      </c>
      <c r="D50" s="106" t="n">
        <f aca="false">E50*F50</f>
        <v>3672</v>
      </c>
      <c r="E50" s="107" t="n">
        <v>108</v>
      </c>
      <c r="F50" s="106" t="n">
        <v>34</v>
      </c>
      <c r="G50" s="21"/>
      <c r="H50" s="21"/>
      <c r="I50" s="21"/>
      <c r="J50" s="21"/>
      <c r="K50" s="21"/>
      <c r="L50" s="21"/>
      <c r="M50" s="21"/>
      <c r="N50" s="21"/>
      <c r="O50" s="111"/>
      <c r="P50" s="21"/>
      <c r="Q50" s="21"/>
      <c r="R50" s="21"/>
    </row>
    <row r="51" customFormat="false" ht="12.75" hidden="false" customHeight="false" outlineLevel="0" collapsed="false">
      <c r="A51" s="257"/>
      <c r="B51" s="218"/>
      <c r="C51" s="129" t="s">
        <v>499</v>
      </c>
      <c r="D51" s="106" t="n">
        <v>0</v>
      </c>
      <c r="E51" s="107" t="n">
        <v>0</v>
      </c>
      <c r="F51" s="106" t="n">
        <v>0</v>
      </c>
      <c r="G51" s="21"/>
      <c r="H51" s="21"/>
      <c r="I51" s="21"/>
      <c r="J51" s="21"/>
      <c r="K51" s="21"/>
      <c r="L51" s="21"/>
      <c r="M51" s="21"/>
      <c r="N51" s="21"/>
      <c r="O51" s="111"/>
      <c r="P51" s="21"/>
      <c r="Q51" s="21"/>
      <c r="R51" s="21"/>
    </row>
    <row r="52" customFormat="false" ht="30.75" hidden="false" customHeight="true" outlineLevel="0" collapsed="false">
      <c r="A52" s="229"/>
      <c r="B52" s="218" t="s">
        <v>4</v>
      </c>
      <c r="C52" s="129" t="s">
        <v>525</v>
      </c>
      <c r="D52" s="106" t="n">
        <f aca="false">E52*F52</f>
        <v>0</v>
      </c>
      <c r="E52" s="107" t="n">
        <v>108</v>
      </c>
      <c r="F52" s="106" t="n">
        <v>0</v>
      </c>
      <c r="G52" s="21"/>
      <c r="H52" s="21"/>
      <c r="I52" s="21"/>
      <c r="J52" s="21"/>
      <c r="K52" s="21"/>
      <c r="L52" s="21"/>
      <c r="M52" s="21"/>
      <c r="N52" s="21"/>
      <c r="O52" s="111"/>
      <c r="P52" s="21"/>
      <c r="Q52" s="21"/>
      <c r="R52" s="21"/>
    </row>
    <row r="53" customFormat="false" ht="12.75" hidden="false" customHeight="false" outlineLevel="0" collapsed="false">
      <c r="A53" s="218"/>
      <c r="B53" s="218" t="n">
        <v>19</v>
      </c>
      <c r="C53" s="366" t="s">
        <v>164</v>
      </c>
      <c r="D53" s="106" t="n">
        <f aca="false">E53*F53</f>
        <v>34452</v>
      </c>
      <c r="E53" s="107" t="n">
        <v>108</v>
      </c>
      <c r="F53" s="106" t="n">
        <v>319</v>
      </c>
      <c r="G53" s="21"/>
      <c r="H53" s="21"/>
      <c r="I53" s="21"/>
      <c r="J53" s="21"/>
      <c r="K53" s="21"/>
      <c r="L53" s="21"/>
      <c r="M53" s="21"/>
      <c r="N53" s="21"/>
      <c r="O53" s="111"/>
      <c r="P53" s="21"/>
      <c r="Q53" s="21"/>
      <c r="R53" s="21"/>
    </row>
    <row r="54" customFormat="false" ht="12.75" hidden="false" customHeight="false" outlineLevel="0" collapsed="false">
      <c r="A54" s="218"/>
      <c r="B54" s="218" t="n">
        <v>20</v>
      </c>
      <c r="C54" s="366" t="s">
        <v>163</v>
      </c>
      <c r="D54" s="106" t="n">
        <f aca="false">E54*F54</f>
        <v>3672</v>
      </c>
      <c r="E54" s="107" t="n">
        <v>108</v>
      </c>
      <c r="F54" s="106" t="n">
        <v>34</v>
      </c>
      <c r="G54" s="21"/>
      <c r="H54" s="21"/>
      <c r="I54" s="21"/>
      <c r="J54" s="21"/>
      <c r="K54" s="21"/>
      <c r="L54" s="21"/>
      <c r="M54" s="21"/>
      <c r="N54" s="21"/>
      <c r="O54" s="111"/>
      <c r="P54" s="21"/>
      <c r="Q54" s="21"/>
      <c r="R54" s="21"/>
    </row>
    <row r="55" customFormat="false" ht="12.75" hidden="false" customHeight="false" outlineLevel="0" collapsed="false">
      <c r="A55" s="218"/>
      <c r="B55" s="218" t="n">
        <v>21</v>
      </c>
      <c r="C55" s="367" t="s">
        <v>543</v>
      </c>
      <c r="D55" s="106" t="n">
        <f aca="false">E55*F55</f>
        <v>50544</v>
      </c>
      <c r="E55" s="107" t="n">
        <v>108</v>
      </c>
      <c r="F55" s="161" t="n">
        <v>468</v>
      </c>
      <c r="G55" s="21"/>
      <c r="H55" s="21"/>
      <c r="I55" s="21"/>
      <c r="J55" s="21"/>
      <c r="K55" s="21"/>
      <c r="L55" s="21"/>
      <c r="M55" s="21"/>
      <c r="N55" s="21"/>
      <c r="O55" s="318"/>
      <c r="P55" s="21"/>
      <c r="Q55" s="21"/>
      <c r="R55" s="21"/>
    </row>
    <row r="56" customFormat="false" ht="12.75" hidden="false" customHeight="false" outlineLevel="0" collapsed="false">
      <c r="A56" s="218"/>
      <c r="B56" s="218" t="n">
        <v>22</v>
      </c>
      <c r="C56" s="367" t="s">
        <v>544</v>
      </c>
      <c r="D56" s="106" t="n">
        <f aca="false">E56*F56</f>
        <v>28080</v>
      </c>
      <c r="E56" s="107" t="n">
        <v>108</v>
      </c>
      <c r="F56" s="161" t="n">
        <v>260</v>
      </c>
      <c r="G56" s="21"/>
      <c r="H56" s="21"/>
      <c r="I56" s="21"/>
      <c r="J56" s="21"/>
      <c r="K56" s="21"/>
      <c r="L56" s="21"/>
      <c r="M56" s="21"/>
      <c r="N56" s="21"/>
      <c r="O56" s="318"/>
      <c r="P56" s="21"/>
      <c r="Q56" s="21"/>
      <c r="R56" s="21"/>
    </row>
    <row r="57" customFormat="false" ht="12.75" hidden="false" customHeight="false" outlineLevel="0" collapsed="false">
      <c r="A57" s="218"/>
      <c r="B57" s="218" t="n">
        <v>23</v>
      </c>
      <c r="C57" s="367" t="s">
        <v>545</v>
      </c>
      <c r="D57" s="106" t="n">
        <f aca="false">E57*F57</f>
        <v>28080</v>
      </c>
      <c r="E57" s="107" t="n">
        <v>108</v>
      </c>
      <c r="F57" s="161" t="n">
        <v>260</v>
      </c>
      <c r="G57" s="21"/>
      <c r="H57" s="21"/>
      <c r="I57" s="21"/>
      <c r="J57" s="21"/>
      <c r="K57" s="21"/>
      <c r="L57" s="21"/>
      <c r="M57" s="21"/>
      <c r="N57" s="21"/>
      <c r="O57" s="318"/>
      <c r="P57" s="21"/>
      <c r="Q57" s="21"/>
      <c r="R57" s="21"/>
    </row>
    <row r="58" customFormat="false" ht="12.75" hidden="false" customHeight="false" outlineLevel="0" collapsed="false">
      <c r="A58" s="218"/>
      <c r="B58" s="218" t="n">
        <v>24</v>
      </c>
      <c r="C58" s="368" t="s">
        <v>546</v>
      </c>
      <c r="D58" s="106" t="n">
        <f aca="false">E58*F58</f>
        <v>6480</v>
      </c>
      <c r="E58" s="107" t="n">
        <v>108</v>
      </c>
      <c r="F58" s="161" t="n">
        <v>60</v>
      </c>
      <c r="G58" s="21"/>
      <c r="H58" s="21"/>
      <c r="I58" s="21"/>
      <c r="J58" s="21"/>
      <c r="K58" s="21"/>
      <c r="L58" s="21"/>
      <c r="M58" s="21"/>
      <c r="N58" s="21"/>
      <c r="O58" s="318"/>
      <c r="P58" s="21"/>
      <c r="Q58" s="21"/>
      <c r="R58" s="21"/>
    </row>
    <row r="59" customFormat="false" ht="25.5" hidden="false" customHeight="false" outlineLevel="0" collapsed="false">
      <c r="A59" s="218"/>
      <c r="B59" s="218" t="n">
        <v>25</v>
      </c>
      <c r="C59" s="367" t="s">
        <v>320</v>
      </c>
      <c r="D59" s="106" t="n">
        <f aca="false">E59*F59</f>
        <v>28080</v>
      </c>
      <c r="E59" s="107" t="n">
        <v>108</v>
      </c>
      <c r="F59" s="161" t="n">
        <v>260</v>
      </c>
      <c r="G59" s="21"/>
      <c r="H59" s="21"/>
      <c r="I59" s="21"/>
      <c r="J59" s="21"/>
      <c r="K59" s="21"/>
      <c r="L59" s="21"/>
      <c r="M59" s="21"/>
      <c r="N59" s="21"/>
      <c r="O59" s="318"/>
      <c r="P59" s="21"/>
      <c r="Q59" s="21"/>
      <c r="R59" s="21"/>
    </row>
    <row r="60" customFormat="false" ht="25.5" hidden="false" customHeight="false" outlineLevel="0" collapsed="false">
      <c r="A60" s="218"/>
      <c r="B60" s="218"/>
      <c r="C60" s="367" t="s">
        <v>500</v>
      </c>
      <c r="D60" s="106" t="n">
        <f aca="false">E60*F60</f>
        <v>0</v>
      </c>
      <c r="E60" s="107" t="n">
        <v>0</v>
      </c>
      <c r="F60" s="161" t="n">
        <v>0</v>
      </c>
      <c r="G60" s="21"/>
      <c r="H60" s="21"/>
      <c r="I60" s="21"/>
      <c r="J60" s="21"/>
      <c r="K60" s="21"/>
      <c r="L60" s="21"/>
      <c r="M60" s="21"/>
      <c r="N60" s="21"/>
      <c r="O60" s="318"/>
      <c r="P60" s="21"/>
      <c r="Q60" s="21"/>
      <c r="R60" s="21"/>
    </row>
    <row r="61" customFormat="false" ht="25.5" hidden="false" customHeight="false" outlineLevel="0" collapsed="false">
      <c r="A61" s="218"/>
      <c r="B61" s="218" t="s">
        <v>4</v>
      </c>
      <c r="C61" s="367" t="s">
        <v>28</v>
      </c>
      <c r="D61" s="106" t="n">
        <v>0</v>
      </c>
      <c r="E61" s="107" t="n">
        <v>0</v>
      </c>
      <c r="F61" s="106" t="n">
        <v>0</v>
      </c>
      <c r="G61" s="21"/>
      <c r="H61" s="21"/>
      <c r="I61" s="21"/>
      <c r="J61" s="21"/>
      <c r="K61" s="21"/>
      <c r="L61" s="21"/>
      <c r="M61" s="21"/>
      <c r="N61" s="21"/>
      <c r="O61" s="318"/>
      <c r="P61" s="21"/>
      <c r="Q61" s="21"/>
      <c r="R61" s="21"/>
    </row>
    <row r="62" customFormat="false" ht="12.75" hidden="false" customHeight="false" outlineLevel="0" collapsed="false">
      <c r="A62" s="218"/>
      <c r="B62" s="218" t="n">
        <v>26</v>
      </c>
      <c r="C62" s="367" t="s">
        <v>242</v>
      </c>
      <c r="D62" s="106" t="n">
        <f aca="false">E62*F62</f>
        <v>3672</v>
      </c>
      <c r="E62" s="107" t="n">
        <v>108</v>
      </c>
      <c r="F62" s="106" t="n">
        <v>34</v>
      </c>
      <c r="G62" s="21"/>
      <c r="H62" s="21"/>
      <c r="I62" s="21"/>
      <c r="J62" s="21"/>
      <c r="K62" s="21"/>
      <c r="L62" s="21"/>
      <c r="M62" s="21"/>
      <c r="N62" s="21"/>
      <c r="O62" s="318"/>
      <c r="P62" s="21"/>
      <c r="Q62" s="21"/>
      <c r="R62" s="21"/>
    </row>
    <row r="63" customFormat="false" ht="12.75" hidden="false" customHeight="false" outlineLevel="0" collapsed="false">
      <c r="A63" s="218"/>
      <c r="B63" s="218" t="s">
        <v>4</v>
      </c>
      <c r="C63" s="366" t="s">
        <v>547</v>
      </c>
      <c r="D63" s="106" t="n">
        <f aca="false">E63*F63</f>
        <v>0</v>
      </c>
      <c r="E63" s="107" t="n">
        <v>108</v>
      </c>
      <c r="F63" s="106" t="n">
        <v>0</v>
      </c>
      <c r="G63" s="21"/>
      <c r="H63" s="21"/>
      <c r="I63" s="21"/>
      <c r="J63" s="21"/>
      <c r="K63" s="21"/>
      <c r="L63" s="21"/>
      <c r="M63" s="21"/>
      <c r="N63" s="21"/>
      <c r="O63" s="318"/>
      <c r="P63" s="111"/>
      <c r="Q63" s="21"/>
      <c r="R63" s="21"/>
    </row>
    <row r="64" customFormat="false" ht="12.75" hidden="false" customHeight="false" outlineLevel="0" collapsed="false">
      <c r="A64" s="218"/>
      <c r="B64" s="218" t="s">
        <v>4</v>
      </c>
      <c r="C64" s="366" t="s">
        <v>548</v>
      </c>
      <c r="D64" s="106" t="n">
        <f aca="false">E64*F64</f>
        <v>0</v>
      </c>
      <c r="E64" s="107" t="n">
        <v>108</v>
      </c>
      <c r="F64" s="106" t="n">
        <v>0</v>
      </c>
      <c r="G64" s="21"/>
      <c r="H64" s="21"/>
      <c r="I64" s="21"/>
      <c r="J64" s="21"/>
      <c r="K64" s="21"/>
      <c r="L64" s="21"/>
      <c r="M64" s="21"/>
      <c r="N64" s="21"/>
      <c r="O64" s="318"/>
      <c r="P64" s="111"/>
      <c r="Q64" s="21"/>
      <c r="R64" s="21"/>
    </row>
    <row r="65" customFormat="false" ht="12.75" hidden="false" customHeight="false" outlineLevel="0" collapsed="false">
      <c r="A65" s="218"/>
      <c r="B65" s="218" t="n">
        <v>27</v>
      </c>
      <c r="C65" s="367" t="s">
        <v>549</v>
      </c>
      <c r="D65" s="106" t="n">
        <f aca="false">E65*F65</f>
        <v>3672</v>
      </c>
      <c r="E65" s="107" t="n">
        <v>108</v>
      </c>
      <c r="F65" s="106" t="n">
        <v>34</v>
      </c>
      <c r="G65" s="21"/>
      <c r="H65" s="21"/>
      <c r="I65" s="21"/>
      <c r="J65" s="21"/>
      <c r="K65" s="21"/>
      <c r="L65" s="21"/>
      <c r="M65" s="21"/>
      <c r="N65" s="21"/>
      <c r="O65" s="318"/>
      <c r="P65" s="111"/>
      <c r="Q65" s="21"/>
      <c r="R65" s="21"/>
    </row>
    <row r="66" customFormat="false" ht="12.75" hidden="false" customHeight="false" outlineLevel="0" collapsed="false">
      <c r="A66" s="218"/>
      <c r="B66" s="218" t="s">
        <v>4</v>
      </c>
      <c r="C66" s="367" t="s">
        <v>92</v>
      </c>
      <c r="D66" s="106" t="n">
        <f aca="false">E66*F66</f>
        <v>0</v>
      </c>
      <c r="E66" s="107" t="n">
        <v>108</v>
      </c>
      <c r="F66" s="106" t="n">
        <v>0</v>
      </c>
      <c r="G66" s="21"/>
      <c r="H66" s="21"/>
      <c r="I66" s="21"/>
      <c r="J66" s="21"/>
      <c r="K66" s="21"/>
      <c r="L66" s="21"/>
      <c r="M66" s="21"/>
      <c r="N66" s="21"/>
      <c r="O66" s="318"/>
      <c r="P66" s="111"/>
      <c r="Q66" s="21"/>
      <c r="R66" s="21"/>
    </row>
    <row r="67" customFormat="false" ht="12.75" hidden="false" customHeight="false" outlineLevel="0" collapsed="false">
      <c r="A67" s="218"/>
      <c r="B67" s="218" t="s">
        <v>4</v>
      </c>
      <c r="C67" s="367" t="s">
        <v>550</v>
      </c>
      <c r="D67" s="106" t="n">
        <f aca="false">E67*F67</f>
        <v>0</v>
      </c>
      <c r="E67" s="107" t="n">
        <v>108</v>
      </c>
      <c r="F67" s="106" t="n">
        <v>0</v>
      </c>
      <c r="G67" s="21"/>
      <c r="H67" s="21"/>
      <c r="I67" s="21"/>
      <c r="J67" s="21"/>
      <c r="K67" s="21"/>
      <c r="L67" s="21"/>
      <c r="M67" s="21"/>
      <c r="N67" s="21"/>
      <c r="O67" s="318"/>
      <c r="P67" s="111"/>
      <c r="Q67" s="21"/>
      <c r="R67" s="21"/>
    </row>
    <row r="68" customFormat="false" ht="12.75" hidden="false" customHeight="false" outlineLevel="0" collapsed="false">
      <c r="A68" s="218"/>
      <c r="B68" s="218" t="n">
        <v>48</v>
      </c>
      <c r="C68" s="369" t="s">
        <v>61</v>
      </c>
      <c r="D68" s="253" t="n">
        <f aca="false">SUM(D27:D67)</f>
        <v>742500</v>
      </c>
      <c r="E68" s="273" t="s">
        <v>62</v>
      </c>
      <c r="F68" s="253" t="s">
        <v>62</v>
      </c>
      <c r="G68" s="24"/>
      <c r="H68" s="21"/>
      <c r="I68" s="21"/>
      <c r="J68" s="21"/>
      <c r="K68" s="21"/>
      <c r="L68" s="21"/>
      <c r="M68" s="21"/>
      <c r="N68" s="21"/>
      <c r="O68" s="291"/>
      <c r="P68" s="21"/>
      <c r="Q68" s="21"/>
      <c r="R68" s="21"/>
    </row>
    <row r="69" customFormat="false" ht="12.75" hidden="false" customHeight="false" outlineLevel="0" collapsed="false">
      <c r="A69" s="218"/>
      <c r="B69" s="218"/>
      <c r="C69" s="370" t="s">
        <v>177</v>
      </c>
      <c r="D69" s="275" t="n">
        <f aca="false">D26+D68</f>
        <v>987660</v>
      </c>
      <c r="E69" s="276" t="s">
        <v>62</v>
      </c>
      <c r="F69" s="362" t="s">
        <v>62</v>
      </c>
      <c r="G69" s="21"/>
      <c r="H69" s="21"/>
      <c r="I69" s="21"/>
      <c r="J69" s="21"/>
      <c r="K69" s="82"/>
      <c r="L69" s="21"/>
      <c r="M69" s="21"/>
      <c r="N69" s="21"/>
      <c r="O69" s="290"/>
      <c r="P69" s="21"/>
      <c r="Q69" s="21"/>
      <c r="R69" s="21"/>
    </row>
    <row r="70" customFormat="false" ht="12.75" hidden="false" customHeight="false" outlineLevel="0" collapsed="false">
      <c r="A70" s="218"/>
      <c r="B70" s="218"/>
      <c r="C70" s="218"/>
      <c r="D70" s="218" t="s">
        <v>501</v>
      </c>
      <c r="E70" s="218"/>
      <c r="F70" s="218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</row>
    <row r="72" customFormat="false" ht="12.75" hidden="false" customHeight="false" outlineLevel="0" collapsed="false">
      <c r="A72" s="218"/>
      <c r="B72" s="218" t="n">
        <v>49</v>
      </c>
      <c r="C72" s="218" t="s">
        <v>502</v>
      </c>
      <c r="D72" s="218" t="n">
        <v>0</v>
      </c>
      <c r="E72" s="218"/>
      <c r="F72" s="218" t="n">
        <v>0</v>
      </c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</row>
    <row r="74" customFormat="false" ht="12.75" hidden="false" customHeight="false" outlineLevel="0" collapsed="false">
      <c r="A74" s="218"/>
      <c r="B74" s="218" t="n">
        <v>50</v>
      </c>
      <c r="C74" s="218" t="s">
        <v>551</v>
      </c>
      <c r="D74" s="218" t="n">
        <f aca="false">SUM(F74)</f>
        <v>17040</v>
      </c>
      <c r="E74" s="218" t="n">
        <v>216</v>
      </c>
      <c r="F74" s="218" t="n">
        <v>17040</v>
      </c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</row>
    <row r="76" customFormat="false" ht="12.75" hidden="false" customHeight="false" outlineLevel="0" collapsed="false">
      <c r="A76" s="218"/>
      <c r="B76" s="218" t="n">
        <v>51</v>
      </c>
      <c r="C76" s="218" t="s">
        <v>488</v>
      </c>
      <c r="D76" s="218" t="n">
        <v>0</v>
      </c>
      <c r="E76" s="218" t="n">
        <v>0</v>
      </c>
      <c r="F76" s="218" t="n">
        <v>0</v>
      </c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</row>
    <row r="77" customFormat="false" ht="12.75" hidden="false" customHeight="false" outlineLevel="0" collapsed="false">
      <c r="A77" s="218"/>
      <c r="B77" s="218"/>
      <c r="C77" s="129" t="s">
        <v>489</v>
      </c>
      <c r="D77" s="218" t="n">
        <f aca="false">SUM(F77)</f>
        <v>23000</v>
      </c>
      <c r="E77" s="218" t="n">
        <v>0</v>
      </c>
      <c r="F77" s="218" t="n">
        <v>23000</v>
      </c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</row>
    <row r="78" customFormat="false" ht="12.75" hidden="false" customHeight="false" outlineLevel="0" collapsed="false">
      <c r="A78" s="218"/>
      <c r="B78" s="218"/>
      <c r="C78" s="308" t="s">
        <v>552</v>
      </c>
      <c r="D78" s="308" t="n">
        <f aca="false">SUM(D72:D77)</f>
        <v>40040</v>
      </c>
      <c r="E78" s="308"/>
      <c r="F78" s="308" t="n">
        <f aca="false">SUM(F72:F77)</f>
        <v>40040</v>
      </c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</row>
    <row r="79" customFormat="false" ht="12.75" hidden="false" customHeight="false" outlineLevel="0" collapsed="false">
      <c r="A79" s="218"/>
      <c r="B79" s="218"/>
      <c r="C79" s="308" t="s">
        <v>503</v>
      </c>
      <c r="D79" s="218" t="n">
        <f aca="false">D78+D69</f>
        <v>1027700</v>
      </c>
      <c r="E79" s="218"/>
      <c r="F79" s="218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</row>
    <row r="80" customFormat="false" ht="12.75" hidden="false" customHeight="false" outlineLevel="0" collapsed="false"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</row>
    <row r="81" customFormat="false" ht="12.75" hidden="false" customHeight="false" outlineLevel="0" collapsed="false"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</row>
    <row r="82" customFormat="false" ht="12.75" hidden="false" customHeight="false" outlineLevel="0" collapsed="false"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</row>
    <row r="83" customFormat="false" ht="12.75" hidden="false" customHeight="false" outlineLevel="0" collapsed="false"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</row>
    <row r="84" customFormat="false" ht="12.75" hidden="false" customHeight="false" outlineLevel="0" collapsed="false"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</row>
    <row r="85" customFormat="false" ht="12.75" hidden="false" customHeight="false" outlineLevel="0" collapsed="false"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</row>
    <row r="86" customFormat="false" ht="12.75" hidden="false" customHeight="false" outlineLevel="0" collapsed="false"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</row>
    <row r="87" customFormat="false" ht="12.75" hidden="false" customHeight="false" outlineLevel="0" collapsed="false"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</row>
    <row r="88" customFormat="false" ht="12.75" hidden="false" customHeight="false" outlineLevel="0" collapsed="false"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</row>
    <row r="89" customFormat="false" ht="12.75" hidden="false" customHeight="false" outlineLevel="0" collapsed="false"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</row>
    <row r="90" customFormat="false" ht="12.75" hidden="false" customHeight="false" outlineLevel="0" collapsed="false"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</row>
    <row r="91" customFormat="false" ht="12.75" hidden="false" customHeight="false" outlineLevel="0" collapsed="false"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</row>
    <row r="92" customFormat="false" ht="12.75" hidden="false" customHeight="false" outlineLevel="0" collapsed="false"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</row>
    <row r="93" customFormat="false" ht="12.75" hidden="false" customHeight="false" outlineLevel="0" collapsed="false"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</row>
    <row r="94" customFormat="false" ht="12.75" hidden="false" customHeight="false" outlineLevel="0" collapsed="false"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</row>
    <row r="95" customFormat="false" ht="12.75" hidden="false" customHeight="false" outlineLevel="0" collapsed="false"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</row>
    <row r="96" customFormat="false" ht="12.75" hidden="false" customHeight="false" outlineLevel="0" collapsed="false"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</row>
    <row r="97" customFormat="false" ht="12.75" hidden="false" customHeight="false" outlineLevel="0" collapsed="false"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</row>
    <row r="98" customFormat="false" ht="12.75" hidden="false" customHeight="false" outlineLevel="0" collapsed="false"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</row>
    <row r="99" customFormat="false" ht="12.75" hidden="false" customHeight="false" outlineLevel="0" collapsed="false"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</row>
    <row r="100" customFormat="false" ht="12.75" hidden="false" customHeight="false" outlineLevel="0" collapsed="false"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</row>
    <row r="101" customFormat="false" ht="12.75" hidden="false" customHeight="false" outlineLevel="0" collapsed="false"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</row>
    <row r="102" customFormat="false" ht="12.75" hidden="false" customHeight="false" outlineLevel="0" collapsed="false"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</row>
    <row r="103" customFormat="false" ht="12.75" hidden="false" customHeight="false" outlineLevel="0" collapsed="false"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</row>
    <row r="104" customFormat="false" ht="12.75" hidden="false" customHeight="false" outlineLevel="0" collapsed="false"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</row>
    <row r="105" customFormat="false" ht="12.75" hidden="false" customHeight="false" outlineLevel="0" collapsed="false"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</row>
    <row r="106" customFormat="false" ht="12.75" hidden="false" customHeight="false" outlineLevel="0" collapsed="false"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</row>
    <row r="107" customFormat="false" ht="12.75" hidden="false" customHeight="false" outlineLevel="0" collapsed="false"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</row>
    <row r="108" customFormat="false" ht="12.75" hidden="false" customHeight="false" outlineLevel="0" collapsed="false"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</row>
    <row r="109" customFormat="false" ht="12.75" hidden="false" customHeight="false" outlineLevel="0" collapsed="false"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</row>
    <row r="110" customFormat="false" ht="12.75" hidden="false" customHeight="false" outlineLevel="0" collapsed="false"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</row>
    <row r="111" customFormat="false" ht="12.75" hidden="false" customHeight="false" outlineLevel="0" collapsed="false"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</row>
    <row r="112" customFormat="false" ht="12.75" hidden="false" customHeight="false" outlineLevel="0" collapsed="false"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</row>
    <row r="113" customFormat="false" ht="12.75" hidden="false" customHeight="false" outlineLevel="0" collapsed="false"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</row>
    <row r="114" customFormat="false" ht="12.75" hidden="false" customHeight="false" outlineLevel="0" collapsed="false"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</row>
    <row r="115" customFormat="false" ht="12.75" hidden="false" customHeight="false" outlineLevel="0" collapsed="false"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</row>
    <row r="116" customFormat="false" ht="12.75" hidden="false" customHeight="false" outlineLevel="0" collapsed="false"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</row>
    <row r="117" customFormat="false" ht="12.75" hidden="false" customHeight="false" outlineLevel="0" collapsed="false"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</row>
    <row r="118" customFormat="false" ht="12.75" hidden="false" customHeight="false" outlineLevel="0" collapsed="false"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</row>
    <row r="119" customFormat="false" ht="12.75" hidden="false" customHeight="false" outlineLevel="0" collapsed="false"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</row>
    <row r="120" customFormat="false" ht="12.75" hidden="false" customHeight="false" outlineLevel="0" collapsed="false"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</row>
    <row r="121" customFormat="false" ht="12.75" hidden="false" customHeight="false" outlineLevel="0" collapsed="false"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</row>
    <row r="122" customFormat="false" ht="12.75" hidden="false" customHeight="false" outlineLevel="0" collapsed="false"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</row>
    <row r="123" customFormat="false" ht="12.75" hidden="false" customHeight="false" outlineLevel="0" collapsed="false"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</row>
    <row r="124" customFormat="false" ht="12.75" hidden="false" customHeight="false" outlineLevel="0" collapsed="false"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</row>
    <row r="125" customFormat="false" ht="12.75" hidden="false" customHeight="false" outlineLevel="0" collapsed="false"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</row>
    <row r="126" customFormat="false" ht="12.75" hidden="false" customHeight="false" outlineLevel="0" collapsed="false"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</row>
    <row r="127" customFormat="false" ht="12.75" hidden="false" customHeight="false" outlineLevel="0" collapsed="false"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</row>
    <row r="128" customFormat="false" ht="12.75" hidden="false" customHeight="false" outlineLevel="0" collapsed="false"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</row>
    <row r="129" customFormat="false" ht="12.75" hidden="false" customHeight="false" outlineLevel="0" collapsed="false"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</row>
    <row r="130" customFormat="false" ht="12.75" hidden="false" customHeight="false" outlineLevel="0" collapsed="false"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</row>
    <row r="131" customFormat="false" ht="12.75" hidden="false" customHeight="false" outlineLevel="0" collapsed="false"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</row>
    <row r="132" customFormat="false" ht="12.75" hidden="false" customHeight="false" outlineLevel="0" collapsed="false"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</row>
    <row r="133" customFormat="false" ht="12.75" hidden="false" customHeight="false" outlineLevel="0" collapsed="false"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</row>
    <row r="134" customFormat="false" ht="12.75" hidden="false" customHeight="false" outlineLevel="0" collapsed="false"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</row>
    <row r="135" customFormat="false" ht="12.75" hidden="false" customHeight="false" outlineLevel="0" collapsed="false"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</row>
    <row r="136" customFormat="false" ht="12.75" hidden="false" customHeight="false" outlineLevel="0" collapsed="false"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</row>
    <row r="137" customFormat="false" ht="12.75" hidden="false" customHeight="false" outlineLevel="0" collapsed="false"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</row>
    <row r="138" customFormat="false" ht="12.75" hidden="false" customHeight="false" outlineLevel="0" collapsed="false"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</row>
    <row r="139" customFormat="false" ht="12.75" hidden="false" customHeight="false" outlineLevel="0" collapsed="false"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</row>
    <row r="140" customFormat="false" ht="12.75" hidden="false" customHeight="false" outlineLevel="0" collapsed="false"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</row>
    <row r="141" customFormat="false" ht="12.75" hidden="false" customHeight="false" outlineLevel="0" collapsed="false"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</row>
    <row r="142" customFormat="false" ht="12.75" hidden="false" customHeight="false" outlineLevel="0" collapsed="false"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</row>
    <row r="143" customFormat="false" ht="12.75" hidden="false" customHeight="false" outlineLevel="0" collapsed="false"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</row>
    <row r="144" customFormat="false" ht="12.75" hidden="false" customHeight="false" outlineLevel="0" collapsed="false"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</row>
    <row r="145" customFormat="false" ht="12.75" hidden="false" customHeight="false" outlineLevel="0" collapsed="false"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</row>
    <row r="146" customFormat="false" ht="12.75" hidden="false" customHeight="false" outlineLevel="0" collapsed="false"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</row>
    <row r="147" customFormat="false" ht="12.75" hidden="false" customHeight="false" outlineLevel="0" collapsed="false"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</row>
    <row r="148" customFormat="false" ht="12.75" hidden="false" customHeight="false" outlineLevel="0" collapsed="false"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</row>
    <row r="149" customFormat="false" ht="12.75" hidden="false" customHeight="false" outlineLevel="0" collapsed="false"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</row>
    <row r="150" customFormat="false" ht="12.75" hidden="false" customHeight="false" outlineLevel="0" collapsed="false"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</row>
    <row r="151" customFormat="false" ht="12.75" hidden="false" customHeight="false" outlineLevel="0" collapsed="false"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</row>
    <row r="152" customFormat="false" ht="12.75" hidden="false" customHeight="false" outlineLevel="0" collapsed="false"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</row>
    <row r="153" customFormat="false" ht="12.75" hidden="false" customHeight="false" outlineLevel="0" collapsed="false"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</row>
    <row r="154" customFormat="false" ht="12.75" hidden="false" customHeight="false" outlineLevel="0" collapsed="false"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</row>
    <row r="155" customFormat="false" ht="12.75" hidden="false" customHeight="false" outlineLevel="0" collapsed="false"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</row>
    <row r="156" customFormat="false" ht="12.75" hidden="false" customHeight="false" outlineLevel="0" collapsed="false"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</row>
    <row r="157" customFormat="false" ht="12.75" hidden="false" customHeight="false" outlineLevel="0" collapsed="false"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</row>
    <row r="158" customFormat="false" ht="12.75" hidden="false" customHeight="false" outlineLevel="0" collapsed="false"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</row>
    <row r="159" customFormat="false" ht="12.75" hidden="false" customHeight="false" outlineLevel="0" collapsed="false"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</row>
    <row r="160" customFormat="false" ht="12.75" hidden="false" customHeight="false" outlineLevel="0" collapsed="false"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</row>
    <row r="161" customFormat="false" ht="12.75" hidden="false" customHeight="false" outlineLevel="0" collapsed="false"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</row>
    <row r="162" customFormat="false" ht="12.75" hidden="false" customHeight="false" outlineLevel="0" collapsed="false"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</row>
    <row r="163" customFormat="false" ht="12.75" hidden="false" customHeight="false" outlineLevel="0" collapsed="false"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</row>
    <row r="164" customFormat="false" ht="12.75" hidden="false" customHeight="false" outlineLevel="0" collapsed="false"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</row>
    <row r="165" customFormat="false" ht="12.75" hidden="false" customHeight="false" outlineLevel="0" collapsed="false"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</row>
    <row r="166" customFormat="false" ht="12.75" hidden="false" customHeight="false" outlineLevel="0" collapsed="false"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</row>
    <row r="167" customFormat="false" ht="12.75" hidden="false" customHeight="false" outlineLevel="0" collapsed="false"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</row>
    <row r="168" customFormat="false" ht="12.75" hidden="false" customHeight="false" outlineLevel="0" collapsed="false"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</row>
    <row r="169" customFormat="false" ht="12.75" hidden="false" customHeight="false" outlineLevel="0" collapsed="false"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</row>
    <row r="170" customFormat="false" ht="12.75" hidden="false" customHeight="false" outlineLevel="0" collapsed="false"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</row>
    <row r="171" customFormat="false" ht="12.75" hidden="false" customHeight="false" outlineLevel="0" collapsed="false"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</row>
    <row r="172" customFormat="false" ht="12.75" hidden="false" customHeight="false" outlineLevel="0" collapsed="false"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</row>
    <row r="173" customFormat="false" ht="12.75" hidden="false" customHeight="false" outlineLevel="0" collapsed="false"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</row>
    <row r="174" customFormat="false" ht="12.75" hidden="false" customHeight="false" outlineLevel="0" collapsed="false"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</row>
    <row r="175" customFormat="false" ht="12.75" hidden="false" customHeight="false" outlineLevel="0" collapsed="false"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</row>
    <row r="176" customFormat="false" ht="12.75" hidden="false" customHeight="false" outlineLevel="0" collapsed="false"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</row>
    <row r="177" customFormat="false" ht="12.75" hidden="false" customHeight="false" outlineLevel="0" collapsed="false"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</row>
    <row r="178" customFormat="false" ht="12.75" hidden="false" customHeight="false" outlineLevel="0" collapsed="false"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</row>
    <row r="179" customFormat="false" ht="12.75" hidden="false" customHeight="false" outlineLevel="0" collapsed="false"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</row>
    <row r="180" customFormat="false" ht="12.75" hidden="false" customHeight="false" outlineLevel="0" collapsed="false"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</row>
    <row r="181" customFormat="false" ht="12.75" hidden="false" customHeight="false" outlineLevel="0" collapsed="false"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</row>
    <row r="182" customFormat="false" ht="12.75" hidden="false" customHeight="false" outlineLevel="0" collapsed="false"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</row>
    <row r="183" customFormat="false" ht="12.75" hidden="false" customHeight="false" outlineLevel="0" collapsed="false"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</row>
    <row r="184" customFormat="false" ht="12.75" hidden="false" customHeight="false" outlineLevel="0" collapsed="false"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</row>
    <row r="185" customFormat="false" ht="12.75" hidden="false" customHeight="false" outlineLevel="0" collapsed="false"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</row>
    <row r="186" customFormat="false" ht="12.75" hidden="false" customHeight="false" outlineLevel="0" collapsed="false"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</row>
    <row r="187" customFormat="false" ht="12.75" hidden="false" customHeight="false" outlineLevel="0" collapsed="false"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</row>
    <row r="188" customFormat="false" ht="12.75" hidden="false" customHeight="false" outlineLevel="0" collapsed="false"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</row>
    <row r="189" customFormat="false" ht="12.75" hidden="false" customHeight="false" outlineLevel="0" collapsed="false"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</row>
    <row r="190" customFormat="false" ht="12.75" hidden="false" customHeight="false" outlineLevel="0" collapsed="false"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</row>
    <row r="191" customFormat="false" ht="12.75" hidden="false" customHeight="false" outlineLevel="0" collapsed="false"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</row>
    <row r="192" customFormat="false" ht="12.75" hidden="false" customHeight="false" outlineLevel="0" collapsed="false"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</row>
    <row r="193" customFormat="false" ht="12.75" hidden="false" customHeight="false" outlineLevel="0" collapsed="false"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</row>
    <row r="194" customFormat="false" ht="12.75" hidden="false" customHeight="false" outlineLevel="0" collapsed="false"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</row>
    <row r="195" customFormat="false" ht="12.75" hidden="false" customHeight="false" outlineLevel="0" collapsed="false"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</row>
    <row r="196" customFormat="false" ht="12.75" hidden="false" customHeight="false" outlineLevel="0" collapsed="false"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</row>
    <row r="197" customFormat="false" ht="12.75" hidden="false" customHeight="false" outlineLevel="0" collapsed="false"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</row>
    <row r="198" customFormat="false" ht="12.75" hidden="false" customHeight="false" outlineLevel="0" collapsed="false"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</row>
    <row r="199" customFormat="false" ht="12.75" hidden="false" customHeight="false" outlineLevel="0" collapsed="false"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</row>
    <row r="200" customFormat="false" ht="12.75" hidden="false" customHeight="false" outlineLevel="0" collapsed="false"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</row>
    <row r="201" customFormat="false" ht="12.75" hidden="false" customHeight="false" outlineLevel="0" collapsed="false"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</row>
    <row r="202" customFormat="false" ht="12.75" hidden="false" customHeight="false" outlineLevel="0" collapsed="false"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</row>
    <row r="203" customFormat="false" ht="12.75" hidden="false" customHeight="false" outlineLevel="0" collapsed="false"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</row>
    <row r="204" customFormat="false" ht="12.75" hidden="false" customHeight="false" outlineLevel="0" collapsed="false"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</row>
    <row r="205" customFormat="false" ht="12.75" hidden="false" customHeight="false" outlineLevel="0" collapsed="false"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</row>
    <row r="206" customFormat="false" ht="12.75" hidden="false" customHeight="false" outlineLevel="0" collapsed="false"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</row>
    <row r="207" customFormat="false" ht="12.75" hidden="false" customHeight="false" outlineLevel="0" collapsed="false"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</row>
    <row r="208" customFormat="false" ht="12.75" hidden="false" customHeight="false" outlineLevel="0" collapsed="false"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</row>
    <row r="209" customFormat="false" ht="12.75" hidden="false" customHeight="false" outlineLevel="0" collapsed="false"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</row>
    <row r="210" customFormat="false" ht="12.75" hidden="false" customHeight="false" outlineLevel="0" collapsed="false"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</row>
    <row r="211" customFormat="false" ht="12.75" hidden="false" customHeight="false" outlineLevel="0" collapsed="false"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</row>
    <row r="212" customFormat="false" ht="12.75" hidden="false" customHeight="false" outlineLevel="0" collapsed="false"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</row>
    <row r="213" customFormat="false" ht="12.75" hidden="false" customHeight="false" outlineLevel="0" collapsed="false"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</row>
    <row r="214" customFormat="false" ht="12.75" hidden="false" customHeight="false" outlineLevel="0" collapsed="false"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</row>
    <row r="215" customFormat="false" ht="12.75" hidden="false" customHeight="false" outlineLevel="0" collapsed="false"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</row>
    <row r="216" customFormat="false" ht="12.75" hidden="false" customHeight="false" outlineLevel="0" collapsed="false"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</row>
    <row r="217" customFormat="false" ht="12.75" hidden="false" customHeight="false" outlineLevel="0" collapsed="false"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</row>
    <row r="218" customFormat="false" ht="12.75" hidden="false" customHeight="false" outlineLevel="0" collapsed="false"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</row>
    <row r="219" customFormat="false" ht="12.75" hidden="false" customHeight="false" outlineLevel="0" collapsed="false"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</row>
    <row r="220" customFormat="false" ht="12.75" hidden="false" customHeight="false" outlineLevel="0" collapsed="false"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</row>
    <row r="221" customFormat="false" ht="12.75" hidden="false" customHeight="false" outlineLevel="0" collapsed="false"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</row>
    <row r="222" customFormat="false" ht="12.75" hidden="false" customHeight="false" outlineLevel="0" collapsed="false"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</row>
    <row r="223" customFormat="false" ht="12.75" hidden="false" customHeight="false" outlineLevel="0" collapsed="false"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</row>
    <row r="224" customFormat="false" ht="12.75" hidden="false" customHeight="false" outlineLevel="0" collapsed="false"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</row>
    <row r="225" customFormat="false" ht="12.75" hidden="false" customHeight="false" outlineLevel="0" collapsed="false"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</row>
    <row r="226" customFormat="false" ht="12.75" hidden="false" customHeight="false" outlineLevel="0" collapsed="false"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</row>
    <row r="227" customFormat="false" ht="12.75" hidden="false" customHeight="false" outlineLevel="0" collapsed="false"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</row>
    <row r="228" customFormat="false" ht="12.75" hidden="false" customHeight="false" outlineLevel="0" collapsed="false"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</row>
    <row r="229" customFormat="false" ht="12.75" hidden="false" customHeight="false" outlineLevel="0" collapsed="false"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</row>
    <row r="230" customFormat="false" ht="12.75" hidden="false" customHeight="false" outlineLevel="0" collapsed="false"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</row>
    <row r="231" customFormat="false" ht="12.75" hidden="false" customHeight="false" outlineLevel="0" collapsed="false"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</row>
  </sheetData>
  <mergeCells count="5">
    <mergeCell ref="C1:F1"/>
    <mergeCell ref="C2:F2"/>
    <mergeCell ref="L3:M3"/>
    <mergeCell ref="A4:A21"/>
    <mergeCell ref="A26:A4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K5" activeCellId="0" sqref="K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3" min="3" style="0" width="42.85"/>
    <col collapsed="false" customWidth="true" hidden="false" outlineLevel="0" max="4" min="4" style="0" width="8.41"/>
    <col collapsed="false" customWidth="true" hidden="false" outlineLevel="0" max="5" min="5" style="0" width="12.14"/>
    <col collapsed="false" customWidth="true" hidden="false" outlineLevel="0" max="6" min="6" style="1" width="11.85"/>
    <col collapsed="false" customWidth="true" hidden="false" outlineLevel="0" max="7" min="7" style="1" width="13.14"/>
    <col collapsed="false" customWidth="true" hidden="false" outlineLevel="0" max="67" min="8" style="1" width="9.14"/>
  </cols>
  <sheetData>
    <row r="3" customFormat="false" ht="38.25" hidden="false" customHeight="true" outlineLevel="0" collapsed="false">
      <c r="A3" s="2"/>
      <c r="B3" s="2"/>
      <c r="C3" s="4" t="s">
        <v>553</v>
      </c>
      <c r="D3" s="4"/>
      <c r="E3" s="4"/>
      <c r="F3" s="13"/>
      <c r="G3" s="13"/>
    </row>
    <row r="4" customFormat="false" ht="32.45" hidden="false" customHeight="true" outlineLevel="0" collapsed="false">
      <c r="B4" s="2"/>
      <c r="C4" s="11" t="s">
        <v>554</v>
      </c>
      <c r="D4" s="11"/>
      <c r="E4" s="11"/>
      <c r="F4" s="140" t="s">
        <v>4</v>
      </c>
      <c r="G4" s="13"/>
    </row>
    <row r="5" customFormat="false" ht="108.75" hidden="false" customHeight="true" outlineLevel="0" collapsed="false">
      <c r="A5" s="371"/>
      <c r="B5" s="249"/>
      <c r="C5" s="84" t="s">
        <v>1</v>
      </c>
      <c r="D5" s="84" t="s">
        <v>555</v>
      </c>
      <c r="E5" s="84" t="s">
        <v>556</v>
      </c>
      <c r="F5" s="372" t="s">
        <v>557</v>
      </c>
      <c r="G5" s="373" t="s">
        <v>558</v>
      </c>
      <c r="K5" s="293" t="s">
        <v>4</v>
      </c>
      <c r="L5" s="293"/>
    </row>
    <row r="6" customFormat="false" ht="18" hidden="false" customHeight="true" outlineLevel="0" collapsed="false">
      <c r="A6" s="374" t="s">
        <v>109</v>
      </c>
      <c r="B6" s="222" t="n">
        <v>1</v>
      </c>
      <c r="C6" s="129" t="s">
        <v>205</v>
      </c>
      <c r="D6" s="116" t="n">
        <v>0</v>
      </c>
      <c r="E6" s="116" t="n">
        <f aca="false">F6+G6</f>
        <v>11200</v>
      </c>
      <c r="F6" s="241" t="n">
        <v>10800</v>
      </c>
      <c r="G6" s="375" t="n">
        <v>400</v>
      </c>
    </row>
    <row r="7" customFormat="false" ht="15" hidden="false" customHeight="true" outlineLevel="0" collapsed="false">
      <c r="A7" s="374"/>
      <c r="B7" s="222" t="n">
        <v>2</v>
      </c>
      <c r="C7" s="170" t="s">
        <v>206</v>
      </c>
      <c r="D7" s="116" t="n">
        <v>0</v>
      </c>
      <c r="E7" s="116" t="n">
        <f aca="false">F7+G7</f>
        <v>11200</v>
      </c>
      <c r="F7" s="241" t="n">
        <v>10800</v>
      </c>
      <c r="G7" s="375" t="n">
        <v>400</v>
      </c>
    </row>
    <row r="8" customFormat="false" ht="15" hidden="false" customHeight="true" outlineLevel="0" collapsed="false">
      <c r="A8" s="374"/>
      <c r="B8" s="222" t="n">
        <v>3</v>
      </c>
      <c r="C8" s="170" t="s">
        <v>207</v>
      </c>
      <c r="D8" s="116" t="n">
        <v>0</v>
      </c>
      <c r="E8" s="116" t="n">
        <f aca="false">F8+G8</f>
        <v>11200</v>
      </c>
      <c r="F8" s="241" t="n">
        <v>10800</v>
      </c>
      <c r="G8" s="375" t="n">
        <v>400</v>
      </c>
    </row>
    <row r="9" customFormat="false" ht="17.25" hidden="false" customHeight="true" outlineLevel="0" collapsed="false">
      <c r="A9" s="374"/>
      <c r="B9" s="222" t="n">
        <v>4</v>
      </c>
      <c r="C9" s="129" t="s">
        <v>47</v>
      </c>
      <c r="D9" s="116" t="n">
        <v>0</v>
      </c>
      <c r="E9" s="116" t="n">
        <f aca="false">F9+G9</f>
        <v>400</v>
      </c>
      <c r="F9" s="241"/>
      <c r="G9" s="375" t="n">
        <v>400</v>
      </c>
    </row>
    <row r="10" customFormat="false" ht="21" hidden="false" customHeight="true" outlineLevel="0" collapsed="false">
      <c r="A10" s="374"/>
      <c r="B10" s="222" t="n">
        <v>5</v>
      </c>
      <c r="C10" s="129" t="s">
        <v>48</v>
      </c>
      <c r="D10" s="116" t="n">
        <v>0</v>
      </c>
      <c r="E10" s="116" t="n">
        <f aca="false">F10+G10</f>
        <v>11200</v>
      </c>
      <c r="F10" s="241" t="n">
        <v>10800</v>
      </c>
      <c r="G10" s="375" t="n">
        <v>400</v>
      </c>
    </row>
    <row r="11" customFormat="false" ht="27.75" hidden="false" customHeight="true" outlineLevel="0" collapsed="false">
      <c r="A11" s="374"/>
      <c r="B11" s="222" t="n">
        <v>6</v>
      </c>
      <c r="C11" s="226" t="s">
        <v>208</v>
      </c>
      <c r="D11" s="116" t="n">
        <v>0</v>
      </c>
      <c r="E11" s="116" t="n">
        <f aca="false">F11+G11</f>
        <v>400</v>
      </c>
      <c r="F11" s="241"/>
      <c r="G11" s="375" t="n">
        <v>400</v>
      </c>
    </row>
    <row r="12" customFormat="false" ht="27.75" hidden="false" customHeight="true" outlineLevel="0" collapsed="false">
      <c r="A12" s="374"/>
      <c r="B12" s="222"/>
      <c r="C12" s="226" t="s">
        <v>496</v>
      </c>
      <c r="D12" s="116" t="n">
        <v>0</v>
      </c>
      <c r="E12" s="116" t="n">
        <f aca="false">F12+G12</f>
        <v>0</v>
      </c>
      <c r="F12" s="241"/>
      <c r="G12" s="375" t="n">
        <f aca="false">11600-11600</f>
        <v>0</v>
      </c>
    </row>
    <row r="13" customFormat="false" ht="27" hidden="false" customHeight="true" outlineLevel="0" collapsed="false">
      <c r="A13" s="374"/>
      <c r="B13" s="222" t="n">
        <v>7</v>
      </c>
      <c r="C13" s="129" t="s">
        <v>209</v>
      </c>
      <c r="D13" s="116" t="n">
        <v>0</v>
      </c>
      <c r="E13" s="116" t="n">
        <f aca="false">F13+G13</f>
        <v>400</v>
      </c>
      <c r="F13" s="241"/>
      <c r="G13" s="375" t="n">
        <v>400</v>
      </c>
    </row>
    <row r="14" customFormat="false" ht="25.5" hidden="false" customHeight="false" outlineLevel="0" collapsed="false">
      <c r="A14" s="374"/>
      <c r="B14" s="222" t="n">
        <v>8</v>
      </c>
      <c r="C14" s="129" t="s">
        <v>362</v>
      </c>
      <c r="D14" s="116" t="n">
        <v>0</v>
      </c>
      <c r="E14" s="116" t="n">
        <f aca="false">F14+G14</f>
        <v>11200</v>
      </c>
      <c r="F14" s="241" t="n">
        <v>10800</v>
      </c>
      <c r="G14" s="375" t="n">
        <v>400</v>
      </c>
    </row>
    <row r="15" customFormat="false" ht="25.5" hidden="false" customHeight="false" outlineLevel="0" collapsed="false">
      <c r="A15" s="374"/>
      <c r="B15" s="222" t="n">
        <v>9</v>
      </c>
      <c r="C15" s="129" t="s">
        <v>363</v>
      </c>
      <c r="D15" s="116" t="n">
        <v>0</v>
      </c>
      <c r="E15" s="116" t="n">
        <f aca="false">F15+G15</f>
        <v>11200</v>
      </c>
      <c r="F15" s="241" t="n">
        <v>10800</v>
      </c>
      <c r="G15" s="375" t="n">
        <v>400</v>
      </c>
    </row>
    <row r="16" customFormat="false" ht="12.75" hidden="false" customHeight="false" outlineLevel="0" collapsed="false">
      <c r="A16" s="374"/>
      <c r="B16" s="222" t="n">
        <v>10</v>
      </c>
      <c r="C16" s="129" t="s">
        <v>52</v>
      </c>
      <c r="D16" s="116" t="n">
        <v>0</v>
      </c>
      <c r="E16" s="116" t="n">
        <f aca="false">F16+G16</f>
        <v>400</v>
      </c>
      <c r="F16" s="241"/>
      <c r="G16" s="375" t="n">
        <v>400</v>
      </c>
    </row>
    <row r="17" customFormat="false" ht="12.75" hidden="false" customHeight="false" outlineLevel="0" collapsed="false">
      <c r="A17" s="374"/>
      <c r="B17" s="222" t="n">
        <v>11</v>
      </c>
      <c r="C17" s="129" t="s">
        <v>53</v>
      </c>
      <c r="D17" s="116" t="n">
        <v>0</v>
      </c>
      <c r="E17" s="116" t="n">
        <f aca="false">F17+G17</f>
        <v>400</v>
      </c>
      <c r="F17" s="241"/>
      <c r="G17" s="375" t="n">
        <v>400</v>
      </c>
    </row>
    <row r="18" customFormat="false" ht="25.5" hidden="false" customHeight="false" outlineLevel="0" collapsed="false">
      <c r="A18" s="374"/>
      <c r="B18" s="222" t="n">
        <v>12</v>
      </c>
      <c r="C18" s="129" t="s">
        <v>212</v>
      </c>
      <c r="D18" s="116" t="n">
        <v>0</v>
      </c>
      <c r="E18" s="116" t="n">
        <f aca="false">F18+G18</f>
        <v>400</v>
      </c>
      <c r="F18" s="241"/>
      <c r="G18" s="375" t="n">
        <v>400</v>
      </c>
    </row>
    <row r="19" customFormat="false" ht="12.75" hidden="false" customHeight="false" outlineLevel="0" collapsed="false">
      <c r="A19" s="374"/>
      <c r="B19" s="222" t="n">
        <v>13</v>
      </c>
      <c r="C19" s="129" t="s">
        <v>54</v>
      </c>
      <c r="D19" s="116" t="n">
        <v>0</v>
      </c>
      <c r="E19" s="116" t="n">
        <f aca="false">F19+G19</f>
        <v>11200</v>
      </c>
      <c r="F19" s="241" t="n">
        <v>10800</v>
      </c>
      <c r="G19" s="375" t="n">
        <v>400</v>
      </c>
    </row>
    <row r="20" customFormat="false" ht="12.75" hidden="false" customHeight="false" outlineLevel="0" collapsed="false">
      <c r="A20" s="374"/>
      <c r="B20" s="222" t="n">
        <v>14</v>
      </c>
      <c r="C20" s="129" t="s">
        <v>55</v>
      </c>
      <c r="D20" s="116" t="n">
        <v>0</v>
      </c>
      <c r="E20" s="116" t="n">
        <f aca="false">F20+G20</f>
        <v>11200</v>
      </c>
      <c r="F20" s="241" t="n">
        <v>10800</v>
      </c>
      <c r="G20" s="375" t="n">
        <v>400</v>
      </c>
    </row>
    <row r="21" customFormat="false" ht="25.5" hidden="false" customHeight="false" outlineLevel="0" collapsed="false">
      <c r="A21" s="374"/>
      <c r="B21" s="222" t="n">
        <v>15</v>
      </c>
      <c r="C21" s="129" t="s">
        <v>213</v>
      </c>
      <c r="D21" s="116" t="n">
        <v>0</v>
      </c>
      <c r="E21" s="116" t="n">
        <f aca="false">F21+G21</f>
        <v>400</v>
      </c>
      <c r="F21" s="241"/>
      <c r="G21" s="375" t="n">
        <v>400</v>
      </c>
    </row>
    <row r="22" customFormat="false" ht="12.75" hidden="false" customHeight="false" outlineLevel="0" collapsed="false">
      <c r="A22" s="374"/>
      <c r="B22" s="222"/>
      <c r="C22" s="129" t="s">
        <v>463</v>
      </c>
      <c r="D22" s="116" t="n">
        <v>0</v>
      </c>
      <c r="E22" s="116" t="n">
        <v>0</v>
      </c>
      <c r="F22" s="241" t="n">
        <v>0</v>
      </c>
      <c r="G22" s="375" t="n">
        <v>0</v>
      </c>
    </row>
    <row r="23" customFormat="false" ht="12.75" hidden="false" customHeight="false" outlineLevel="0" collapsed="false">
      <c r="A23" s="374"/>
      <c r="B23" s="222" t="n">
        <v>16</v>
      </c>
      <c r="C23" s="129" t="s">
        <v>365</v>
      </c>
      <c r="D23" s="116" t="n">
        <v>0</v>
      </c>
      <c r="E23" s="116" t="n">
        <f aca="false">F23+G23</f>
        <v>11200</v>
      </c>
      <c r="F23" s="241" t="n">
        <v>10800</v>
      </c>
      <c r="G23" s="375" t="n">
        <v>400</v>
      </c>
    </row>
    <row r="24" customFormat="false" ht="25.5" hidden="false" customHeight="false" outlineLevel="0" collapsed="false">
      <c r="A24" s="374"/>
      <c r="B24" s="222" t="n">
        <v>17</v>
      </c>
      <c r="C24" s="129" t="s">
        <v>216</v>
      </c>
      <c r="D24" s="116" t="n">
        <v>0</v>
      </c>
      <c r="E24" s="116" t="n">
        <f aca="false">F24+G24</f>
        <v>11200</v>
      </c>
      <c r="F24" s="241" t="n">
        <v>10800</v>
      </c>
      <c r="G24" s="375" t="n">
        <v>400</v>
      </c>
    </row>
    <row r="25" customFormat="false" ht="12.75" hidden="false" customHeight="false" outlineLevel="0" collapsed="false">
      <c r="A25" s="374"/>
      <c r="B25" s="222" t="n">
        <v>18</v>
      </c>
      <c r="C25" s="129" t="s">
        <v>559</v>
      </c>
      <c r="D25" s="116" t="n">
        <v>0</v>
      </c>
      <c r="E25" s="116" t="n">
        <f aca="false">F25+G25</f>
        <v>400</v>
      </c>
      <c r="F25" s="241"/>
      <c r="G25" s="375" t="n">
        <v>400</v>
      </c>
    </row>
    <row r="26" customFormat="false" ht="12.75" hidden="false" customHeight="false" outlineLevel="0" collapsed="false">
      <c r="A26" s="374"/>
      <c r="B26" s="222" t="n">
        <v>19</v>
      </c>
      <c r="C26" s="129" t="s">
        <v>560</v>
      </c>
      <c r="D26" s="116" t="n">
        <v>0</v>
      </c>
      <c r="E26" s="116" t="n">
        <f aca="false">F26+G26</f>
        <v>400</v>
      </c>
      <c r="F26" s="241"/>
      <c r="G26" s="375" t="n">
        <v>400</v>
      </c>
    </row>
    <row r="27" customFormat="false" ht="25.5" hidden="false" customHeight="false" outlineLevel="0" collapsed="false">
      <c r="A27" s="374"/>
      <c r="B27" s="222" t="n">
        <v>20</v>
      </c>
      <c r="C27" s="129" t="s">
        <v>561</v>
      </c>
      <c r="D27" s="116" t="n">
        <v>0</v>
      </c>
      <c r="E27" s="116" t="n">
        <f aca="false">SUM(F27+G27)</f>
        <v>400</v>
      </c>
      <c r="F27" s="241" t="n">
        <v>0</v>
      </c>
      <c r="G27" s="241" t="n">
        <v>400</v>
      </c>
    </row>
    <row r="28" customFormat="false" ht="25.5" hidden="false" customHeight="false" outlineLevel="0" collapsed="false">
      <c r="A28" s="374"/>
      <c r="B28" s="222" t="n">
        <v>21</v>
      </c>
      <c r="C28" s="129" t="s">
        <v>562</v>
      </c>
      <c r="D28" s="116" t="n">
        <v>0</v>
      </c>
      <c r="E28" s="116" t="n">
        <f aca="false">SUM(F28+G28)</f>
        <v>400</v>
      </c>
      <c r="F28" s="241" t="n">
        <v>0</v>
      </c>
      <c r="G28" s="241" t="n">
        <v>400</v>
      </c>
    </row>
    <row r="29" customFormat="false" ht="12.75" hidden="false" customHeight="false" outlineLevel="0" collapsed="false">
      <c r="A29" s="334"/>
      <c r="B29" s="218"/>
      <c r="C29" s="230" t="s">
        <v>61</v>
      </c>
      <c r="D29" s="232" t="n">
        <f aca="false">SUM(D6:D28)</f>
        <v>0</v>
      </c>
      <c r="E29" s="232" t="n">
        <f aca="false">SUM(E6:E28)</f>
        <v>116400</v>
      </c>
      <c r="F29" s="232" t="n">
        <f aca="false">SUM(F6:F28)</f>
        <v>108000</v>
      </c>
      <c r="G29" s="376" t="n">
        <f aca="false">SUM(G6:G28)</f>
        <v>8400</v>
      </c>
      <c r="H29" s="296" t="s">
        <v>4</v>
      </c>
    </row>
    <row r="30" customFormat="false" ht="12.75" hidden="false" customHeight="false" outlineLevel="0" collapsed="false">
      <c r="A30" s="374" t="s">
        <v>135</v>
      </c>
      <c r="B30" s="218" t="n">
        <v>1</v>
      </c>
      <c r="C30" s="129" t="s">
        <v>63</v>
      </c>
      <c r="D30" s="116" t="n">
        <v>0</v>
      </c>
      <c r="E30" s="116" t="n">
        <f aca="false">F30+G58</f>
        <v>11200</v>
      </c>
      <c r="F30" s="241" t="n">
        <v>10800</v>
      </c>
      <c r="G30" s="241" t="n">
        <v>400</v>
      </c>
    </row>
    <row r="31" customFormat="false" ht="25.5" hidden="false" customHeight="false" outlineLevel="0" collapsed="false">
      <c r="A31" s="374"/>
      <c r="B31" s="218" t="n">
        <v>2</v>
      </c>
      <c r="C31" s="129" t="s">
        <v>270</v>
      </c>
      <c r="D31" s="116" t="n">
        <v>0</v>
      </c>
      <c r="E31" s="116" t="n">
        <f aca="false">F31+G31</f>
        <v>11200</v>
      </c>
      <c r="F31" s="241" t="n">
        <v>10800</v>
      </c>
      <c r="G31" s="241" t="n">
        <v>400</v>
      </c>
    </row>
    <row r="32" customFormat="false" ht="12.75" hidden="false" customHeight="false" outlineLevel="0" collapsed="false">
      <c r="A32" s="374"/>
      <c r="B32" s="218" t="n">
        <v>3</v>
      </c>
      <c r="C32" s="129" t="s">
        <v>221</v>
      </c>
      <c r="D32" s="116" t="n">
        <v>0</v>
      </c>
      <c r="E32" s="116" t="n">
        <f aca="false">F32+G32</f>
        <v>11200</v>
      </c>
      <c r="F32" s="241" t="n">
        <v>10800</v>
      </c>
      <c r="G32" s="241" t="n">
        <v>400</v>
      </c>
    </row>
    <row r="33" customFormat="false" ht="12.75" hidden="false" customHeight="false" outlineLevel="0" collapsed="false">
      <c r="A33" s="374"/>
      <c r="B33" s="218" t="n">
        <v>4</v>
      </c>
      <c r="C33" s="129" t="s">
        <v>222</v>
      </c>
      <c r="D33" s="116" t="n">
        <v>0</v>
      </c>
      <c r="E33" s="116" t="n">
        <f aca="false">SUM(F33+G33)</f>
        <v>400</v>
      </c>
      <c r="F33" s="241" t="n">
        <v>0</v>
      </c>
      <c r="G33" s="241" t="n">
        <v>400</v>
      </c>
    </row>
    <row r="34" customFormat="false" ht="12.75" hidden="false" customHeight="false" outlineLevel="0" collapsed="false">
      <c r="A34" s="374"/>
      <c r="B34" s="218"/>
      <c r="C34" s="129" t="s">
        <v>141</v>
      </c>
      <c r="D34" s="116" t="n">
        <v>0</v>
      </c>
      <c r="E34" s="116" t="n">
        <f aca="false">F34+G34</f>
        <v>0</v>
      </c>
      <c r="F34" s="241" t="n">
        <v>0</v>
      </c>
      <c r="G34" s="241" t="n">
        <v>0</v>
      </c>
    </row>
    <row r="35" customFormat="false" ht="25.5" hidden="false" customHeight="false" outlineLevel="0" collapsed="false">
      <c r="A35" s="374"/>
      <c r="B35" s="218" t="n">
        <v>5</v>
      </c>
      <c r="C35" s="129" t="s">
        <v>223</v>
      </c>
      <c r="D35" s="116" t="n">
        <v>0</v>
      </c>
      <c r="E35" s="116" t="n">
        <f aca="false">SUM(F35+G35)</f>
        <v>400</v>
      </c>
      <c r="F35" s="241" t="n">
        <v>0</v>
      </c>
      <c r="G35" s="241" t="n">
        <v>400</v>
      </c>
    </row>
    <row r="36" customFormat="false" ht="12.75" hidden="false" customHeight="false" outlineLevel="0" collapsed="false">
      <c r="A36" s="374"/>
      <c r="B36" s="218"/>
      <c r="C36" s="129" t="s">
        <v>144</v>
      </c>
      <c r="D36" s="116" t="n">
        <v>0</v>
      </c>
      <c r="E36" s="116" t="n">
        <f aca="false">F36+G36</f>
        <v>0</v>
      </c>
      <c r="F36" s="241" t="n">
        <v>0</v>
      </c>
      <c r="G36" s="241" t="n">
        <v>0</v>
      </c>
    </row>
    <row r="37" customFormat="false" ht="12.75" hidden="false" customHeight="false" outlineLevel="0" collapsed="false">
      <c r="A37" s="374"/>
      <c r="B37" s="218" t="n">
        <v>6</v>
      </c>
      <c r="C37" s="129" t="s">
        <v>224</v>
      </c>
      <c r="D37" s="116" t="n">
        <v>0</v>
      </c>
      <c r="E37" s="116" t="n">
        <f aca="false">F37+G37</f>
        <v>11200</v>
      </c>
      <c r="F37" s="241" t="n">
        <v>10800</v>
      </c>
      <c r="G37" s="241" t="n">
        <v>400</v>
      </c>
    </row>
    <row r="38" customFormat="false" ht="12.75" hidden="false" customHeight="false" outlineLevel="0" collapsed="false">
      <c r="A38" s="374"/>
      <c r="B38" s="218" t="n">
        <v>7</v>
      </c>
      <c r="C38" s="129" t="s">
        <v>225</v>
      </c>
      <c r="D38" s="116" t="n">
        <v>0</v>
      </c>
      <c r="E38" s="116" t="n">
        <f aca="false">F38+G38</f>
        <v>11200</v>
      </c>
      <c r="F38" s="241" t="n">
        <v>10800</v>
      </c>
      <c r="G38" s="241" t="n">
        <v>400</v>
      </c>
    </row>
    <row r="39" customFormat="false" ht="12.75" hidden="false" customHeight="false" outlineLevel="0" collapsed="false">
      <c r="A39" s="374"/>
      <c r="B39" s="218"/>
      <c r="C39" s="129" t="s">
        <v>73</v>
      </c>
      <c r="D39" s="116" t="n">
        <v>0</v>
      </c>
      <c r="E39" s="116" t="n">
        <f aca="false">F39+G39</f>
        <v>0</v>
      </c>
      <c r="F39" s="241" t="n">
        <v>0</v>
      </c>
      <c r="G39" s="241" t="n">
        <v>0</v>
      </c>
    </row>
    <row r="40" customFormat="false" ht="12.75" hidden="false" customHeight="false" outlineLevel="0" collapsed="false">
      <c r="A40" s="374"/>
      <c r="B40" s="218" t="n">
        <v>8</v>
      </c>
      <c r="C40" s="129" t="s">
        <v>67</v>
      </c>
      <c r="D40" s="116" t="n">
        <v>0</v>
      </c>
      <c r="E40" s="116" t="n">
        <f aca="false">F40+G40</f>
        <v>11200</v>
      </c>
      <c r="F40" s="241" t="n">
        <v>10800</v>
      </c>
      <c r="G40" s="241" t="n">
        <v>400</v>
      </c>
    </row>
    <row r="41" customFormat="false" ht="12.75" hidden="false" customHeight="false" outlineLevel="0" collapsed="false">
      <c r="A41" s="374"/>
      <c r="B41" s="218" t="n">
        <v>9</v>
      </c>
      <c r="C41" s="129" t="s">
        <v>70</v>
      </c>
      <c r="D41" s="116" t="n">
        <v>0</v>
      </c>
      <c r="E41" s="116" t="n">
        <f aca="false">F41+G41</f>
        <v>11200</v>
      </c>
      <c r="F41" s="241" t="n">
        <v>10800</v>
      </c>
      <c r="G41" s="241" t="n">
        <v>400</v>
      </c>
    </row>
    <row r="42" customFormat="false" ht="12.75" hidden="false" customHeight="false" outlineLevel="0" collapsed="false">
      <c r="A42" s="374"/>
      <c r="B42" s="218" t="n">
        <v>10</v>
      </c>
      <c r="C42" s="129" t="s">
        <v>71</v>
      </c>
      <c r="D42" s="116" t="n">
        <v>0</v>
      </c>
      <c r="E42" s="116" t="n">
        <f aca="false">F42+G42</f>
        <v>11200</v>
      </c>
      <c r="F42" s="241" t="n">
        <v>10800</v>
      </c>
      <c r="G42" s="241" t="n">
        <v>400</v>
      </c>
    </row>
    <row r="43" customFormat="false" ht="12.75" hidden="false" customHeight="false" outlineLevel="0" collapsed="false">
      <c r="A43" s="374"/>
      <c r="B43" s="218"/>
      <c r="C43" s="129" t="s">
        <v>151</v>
      </c>
      <c r="D43" s="116" t="n">
        <v>0</v>
      </c>
      <c r="E43" s="116" t="n">
        <f aca="false">F43+G43</f>
        <v>0</v>
      </c>
      <c r="F43" s="241" t="n">
        <v>0</v>
      </c>
      <c r="G43" s="241" t="n">
        <v>0</v>
      </c>
    </row>
    <row r="44" customFormat="false" ht="12.75" hidden="false" customHeight="false" outlineLevel="0" collapsed="false">
      <c r="A44" s="374"/>
      <c r="B44" s="218" t="n">
        <v>11</v>
      </c>
      <c r="C44" s="129" t="s">
        <v>226</v>
      </c>
      <c r="D44" s="116" t="n">
        <v>0</v>
      </c>
      <c r="E44" s="116" t="n">
        <f aca="false">F44+G44</f>
        <v>11200</v>
      </c>
      <c r="F44" s="241" t="n">
        <v>10800</v>
      </c>
      <c r="G44" s="241" t="n">
        <v>400</v>
      </c>
    </row>
    <row r="45" customFormat="false" ht="12.75" hidden="false" customHeight="false" outlineLevel="0" collapsed="false">
      <c r="A45" s="374"/>
      <c r="B45" s="218" t="n">
        <v>12</v>
      </c>
      <c r="C45" s="129" t="s">
        <v>227</v>
      </c>
      <c r="D45" s="116" t="n">
        <v>0</v>
      </c>
      <c r="E45" s="116" t="n">
        <f aca="false">F45+G45</f>
        <v>11200</v>
      </c>
      <c r="F45" s="241" t="n">
        <v>10800</v>
      </c>
      <c r="G45" s="241" t="n">
        <v>400</v>
      </c>
    </row>
    <row r="46" customFormat="false" ht="12.75" hidden="false" customHeight="false" outlineLevel="0" collapsed="false">
      <c r="A46" s="374"/>
      <c r="B46" s="218" t="n">
        <v>13</v>
      </c>
      <c r="C46" s="129" t="s">
        <v>228</v>
      </c>
      <c r="D46" s="116" t="n">
        <v>0</v>
      </c>
      <c r="E46" s="116" t="n">
        <f aca="false">F46+G46</f>
        <v>11200</v>
      </c>
      <c r="F46" s="241" t="n">
        <v>10800</v>
      </c>
      <c r="G46" s="241" t="n">
        <v>400</v>
      </c>
    </row>
    <row r="47" customFormat="false" ht="25.5" hidden="false" customHeight="false" outlineLevel="0" collapsed="false">
      <c r="A47" s="374"/>
      <c r="B47" s="218"/>
      <c r="C47" s="129" t="s">
        <v>155</v>
      </c>
      <c r="D47" s="116" t="n">
        <v>0</v>
      </c>
      <c r="E47" s="116" t="n">
        <f aca="false">F47+G47</f>
        <v>0</v>
      </c>
      <c r="F47" s="241" t="n">
        <v>0</v>
      </c>
      <c r="G47" s="241" t="n">
        <v>0</v>
      </c>
    </row>
    <row r="48" customFormat="false" ht="12.75" hidden="false" customHeight="false" outlineLevel="0" collapsed="false">
      <c r="A48" s="374"/>
      <c r="B48" s="218" t="n">
        <v>14</v>
      </c>
      <c r="C48" s="129" t="s">
        <v>229</v>
      </c>
      <c r="D48" s="116" t="n">
        <v>0</v>
      </c>
      <c r="E48" s="116" t="n">
        <f aca="false">F48+G48</f>
        <v>11200</v>
      </c>
      <c r="F48" s="241" t="n">
        <v>10800</v>
      </c>
      <c r="G48" s="241" t="n">
        <v>400</v>
      </c>
    </row>
    <row r="49" customFormat="false" ht="25.5" hidden="false" customHeight="false" outlineLevel="0" collapsed="false">
      <c r="A49" s="374"/>
      <c r="B49" s="218"/>
      <c r="C49" s="129" t="s">
        <v>563</v>
      </c>
      <c r="D49" s="116" t="n">
        <v>0</v>
      </c>
      <c r="E49" s="116" t="n">
        <f aca="false">F49+G49</f>
        <v>0</v>
      </c>
      <c r="F49" s="241" t="n">
        <v>0</v>
      </c>
      <c r="G49" s="241" t="n">
        <v>0</v>
      </c>
    </row>
    <row r="50" customFormat="false" ht="25.5" hidden="false" customHeight="false" outlineLevel="0" collapsed="false">
      <c r="A50" s="374"/>
      <c r="B50" s="218" t="n">
        <v>15</v>
      </c>
      <c r="C50" s="129" t="s">
        <v>230</v>
      </c>
      <c r="D50" s="116" t="n">
        <v>0</v>
      </c>
      <c r="E50" s="116" t="n">
        <f aca="false">F50+G50</f>
        <v>11200</v>
      </c>
      <c r="F50" s="241" t="n">
        <v>10800</v>
      </c>
      <c r="G50" s="241" t="n">
        <v>400</v>
      </c>
    </row>
    <row r="51" customFormat="false" ht="12.75" hidden="false" customHeight="false" outlineLevel="0" collapsed="false">
      <c r="A51" s="374"/>
      <c r="B51" s="218" t="n">
        <v>16</v>
      </c>
      <c r="C51" s="263" t="s">
        <v>238</v>
      </c>
      <c r="D51" s="116" t="n">
        <v>0</v>
      </c>
      <c r="E51" s="116" t="n">
        <f aca="false">F51+G51</f>
        <v>11200</v>
      </c>
      <c r="F51" s="241" t="n">
        <v>10800</v>
      </c>
      <c r="G51" s="241" t="n">
        <v>400</v>
      </c>
    </row>
    <row r="52" customFormat="false" ht="12.75" hidden="false" customHeight="false" outlineLevel="0" collapsed="false">
      <c r="A52" s="374"/>
      <c r="B52" s="218" t="n">
        <v>17</v>
      </c>
      <c r="C52" s="170" t="s">
        <v>231</v>
      </c>
      <c r="D52" s="116" t="n">
        <v>0</v>
      </c>
      <c r="E52" s="116" t="n">
        <f aca="false">SUM(F52:G52)</f>
        <v>11200</v>
      </c>
      <c r="F52" s="241" t="n">
        <v>10800</v>
      </c>
      <c r="G52" s="241" t="n">
        <v>400</v>
      </c>
    </row>
    <row r="53" customFormat="false" ht="25.5" hidden="false" customHeight="false" outlineLevel="0" collapsed="false">
      <c r="A53" s="374"/>
      <c r="B53" s="218" t="n">
        <v>18</v>
      </c>
      <c r="C53" s="129" t="s">
        <v>233</v>
      </c>
      <c r="D53" s="116" t="n">
        <v>0</v>
      </c>
      <c r="E53" s="116" t="n">
        <f aca="false">SUM(F53:G53)</f>
        <v>11200</v>
      </c>
      <c r="F53" s="241" t="n">
        <v>10800</v>
      </c>
      <c r="G53" s="241" t="n">
        <v>400</v>
      </c>
    </row>
    <row r="54" customFormat="false" ht="25.5" hidden="false" customHeight="false" outlineLevel="0" collapsed="false">
      <c r="A54" s="374"/>
      <c r="B54" s="218" t="s">
        <v>4</v>
      </c>
      <c r="C54" s="129" t="s">
        <v>564</v>
      </c>
      <c r="D54" s="116" t="n">
        <v>0</v>
      </c>
      <c r="E54" s="116" t="n">
        <f aca="false">SUM(F54:G54)</f>
        <v>0</v>
      </c>
      <c r="F54" s="241" t="n">
        <v>0</v>
      </c>
      <c r="G54" s="241" t="n">
        <v>0</v>
      </c>
    </row>
    <row r="55" customFormat="false" ht="12.75" hidden="false" customHeight="false" outlineLevel="0" collapsed="false">
      <c r="A55" s="374"/>
      <c r="B55" s="218" t="n">
        <v>19</v>
      </c>
      <c r="C55" s="129" t="s">
        <v>234</v>
      </c>
      <c r="D55" s="116" t="n">
        <v>0</v>
      </c>
      <c r="E55" s="116" t="n">
        <f aca="false">SUM(F55+G55)</f>
        <v>400</v>
      </c>
      <c r="F55" s="241" t="n">
        <v>0</v>
      </c>
      <c r="G55" s="241" t="n">
        <v>400</v>
      </c>
    </row>
    <row r="56" customFormat="false" ht="12.75" hidden="false" customHeight="false" outlineLevel="0" collapsed="false">
      <c r="A56" s="374"/>
      <c r="B56" s="218"/>
      <c r="C56" s="129" t="s">
        <v>369</v>
      </c>
      <c r="D56" s="116" t="n">
        <v>0</v>
      </c>
      <c r="E56" s="116" t="n">
        <f aca="false">F56+G56</f>
        <v>0</v>
      </c>
      <c r="F56" s="241" t="n">
        <v>0</v>
      </c>
      <c r="G56" s="241" t="n">
        <v>0</v>
      </c>
    </row>
    <row r="57" customFormat="false" ht="25.5" hidden="false" customHeight="false" outlineLevel="0" collapsed="false">
      <c r="A57" s="374"/>
      <c r="B57" s="218" t="s">
        <v>4</v>
      </c>
      <c r="C57" s="129" t="s">
        <v>562</v>
      </c>
      <c r="D57" s="116" t="n">
        <v>0</v>
      </c>
      <c r="E57" s="116" t="n">
        <f aca="false">SUM(F57+G57)</f>
        <v>0</v>
      </c>
      <c r="F57" s="241" t="n">
        <v>0</v>
      </c>
      <c r="G57" s="241" t="n">
        <v>0</v>
      </c>
    </row>
    <row r="58" customFormat="false" ht="25.5" hidden="false" customHeight="false" outlineLevel="0" collapsed="false">
      <c r="A58" s="374"/>
      <c r="B58" s="218" t="n">
        <v>20</v>
      </c>
      <c r="C58" s="129" t="s">
        <v>368</v>
      </c>
      <c r="D58" s="116" t="n">
        <v>0</v>
      </c>
      <c r="E58" s="116" t="n">
        <f aca="false">SUM(F58+G58)</f>
        <v>11200</v>
      </c>
      <c r="F58" s="241" t="n">
        <v>10800</v>
      </c>
      <c r="G58" s="241" t="n">
        <v>400</v>
      </c>
    </row>
    <row r="59" customFormat="false" ht="12.75" hidden="false" customHeight="false" outlineLevel="0" collapsed="false">
      <c r="A59" s="334"/>
      <c r="B59" s="218" t="n">
        <v>21</v>
      </c>
      <c r="C59" s="129" t="s">
        <v>237</v>
      </c>
      <c r="D59" s="116" t="n">
        <v>0</v>
      </c>
      <c r="E59" s="116" t="n">
        <f aca="false">F59+G59</f>
        <v>400</v>
      </c>
      <c r="F59" s="241" t="n">
        <v>0</v>
      </c>
      <c r="G59" s="241" t="n">
        <v>400</v>
      </c>
    </row>
    <row r="60" customFormat="false" ht="12.75" hidden="false" customHeight="false" outlineLevel="0" collapsed="false">
      <c r="A60" s="334"/>
      <c r="B60" s="218" t="n">
        <v>22</v>
      </c>
      <c r="C60" s="170" t="s">
        <v>236</v>
      </c>
      <c r="D60" s="116" t="n">
        <v>0</v>
      </c>
      <c r="E60" s="116" t="n">
        <f aca="false">SUM(F60:G60)</f>
        <v>11200</v>
      </c>
      <c r="F60" s="241" t="n">
        <v>10800</v>
      </c>
      <c r="G60" s="241" t="n">
        <v>400</v>
      </c>
    </row>
    <row r="61" customFormat="false" ht="12.75" hidden="false" customHeight="false" outlineLevel="0" collapsed="false">
      <c r="A61" s="377"/>
      <c r="B61" s="218" t="n">
        <v>23</v>
      </c>
      <c r="C61" s="263" t="s">
        <v>239</v>
      </c>
      <c r="D61" s="116" t="n">
        <v>0</v>
      </c>
      <c r="E61" s="116" t="n">
        <f aca="false">SUM(F61:G61)</f>
        <v>11200</v>
      </c>
      <c r="F61" s="241" t="n">
        <v>10800</v>
      </c>
      <c r="G61" s="241" t="n">
        <v>400</v>
      </c>
    </row>
    <row r="62" customFormat="false" ht="12.75" hidden="false" customHeight="false" outlineLevel="0" collapsed="false">
      <c r="A62" s="377"/>
      <c r="B62" s="218" t="n">
        <v>24</v>
      </c>
      <c r="C62" s="263" t="s">
        <v>240</v>
      </c>
      <c r="D62" s="116" t="n">
        <v>0</v>
      </c>
      <c r="E62" s="116" t="n">
        <f aca="false">SUM(F62:G62)</f>
        <v>11200</v>
      </c>
      <c r="F62" s="241" t="n">
        <v>10800</v>
      </c>
      <c r="G62" s="241" t="n">
        <v>400</v>
      </c>
    </row>
    <row r="63" customFormat="false" ht="25.5" hidden="false" customHeight="false" outlineLevel="0" collapsed="false">
      <c r="A63" s="377"/>
      <c r="B63" s="218" t="n">
        <v>25</v>
      </c>
      <c r="C63" s="170" t="s">
        <v>320</v>
      </c>
      <c r="D63" s="116" t="n">
        <v>0</v>
      </c>
      <c r="E63" s="116" t="n">
        <f aca="false">F63+G63</f>
        <v>11200</v>
      </c>
      <c r="F63" s="241" t="n">
        <v>10800</v>
      </c>
      <c r="G63" s="375" t="n">
        <v>400</v>
      </c>
    </row>
    <row r="64" customFormat="false" ht="25.5" hidden="false" customHeight="false" outlineLevel="0" collapsed="false">
      <c r="A64" s="377"/>
      <c r="B64" s="218"/>
      <c r="C64" s="170" t="s">
        <v>500</v>
      </c>
      <c r="D64" s="116" t="n">
        <v>0</v>
      </c>
      <c r="E64" s="116" t="n">
        <f aca="false">F64+G64</f>
        <v>0</v>
      </c>
      <c r="F64" s="241" t="n">
        <v>0</v>
      </c>
      <c r="G64" s="378" t="n">
        <v>0</v>
      </c>
    </row>
    <row r="65" customFormat="false" ht="25.5" hidden="false" customHeight="false" outlineLevel="0" collapsed="false">
      <c r="A65" s="377"/>
      <c r="B65" s="218"/>
      <c r="C65" s="170" t="s">
        <v>28</v>
      </c>
      <c r="D65" s="116" t="n">
        <v>0</v>
      </c>
      <c r="E65" s="116" t="n">
        <f aca="false">F65+G65</f>
        <v>0</v>
      </c>
      <c r="F65" s="241" t="n">
        <v>0</v>
      </c>
      <c r="G65" s="378" t="n">
        <v>0</v>
      </c>
    </row>
    <row r="66" customFormat="false" ht="25.5" hidden="false" customHeight="false" outlineLevel="0" collapsed="false">
      <c r="A66" s="377"/>
      <c r="B66" s="218" t="n">
        <v>26</v>
      </c>
      <c r="C66" s="170" t="s">
        <v>242</v>
      </c>
      <c r="D66" s="116" t="n">
        <v>0</v>
      </c>
      <c r="E66" s="116" t="n">
        <f aca="false">F66+G66</f>
        <v>400</v>
      </c>
      <c r="F66" s="241" t="n">
        <v>0</v>
      </c>
      <c r="G66" s="241" t="n">
        <v>400</v>
      </c>
    </row>
    <row r="67" customFormat="false" ht="12.75" hidden="false" customHeight="false" outlineLevel="0" collapsed="false">
      <c r="A67" s="377"/>
      <c r="B67" s="218" t="s">
        <v>4</v>
      </c>
      <c r="C67" s="129" t="s">
        <v>547</v>
      </c>
      <c r="D67" s="116" t="n">
        <v>0</v>
      </c>
      <c r="E67" s="116" t="n">
        <f aca="false">F67+G67</f>
        <v>0</v>
      </c>
      <c r="F67" s="241" t="n">
        <v>0</v>
      </c>
      <c r="G67" s="241" t="n">
        <v>0</v>
      </c>
    </row>
    <row r="68" customFormat="false" ht="12.75" hidden="false" customHeight="false" outlineLevel="0" collapsed="false">
      <c r="A68" s="377"/>
      <c r="B68" s="218" t="s">
        <v>4</v>
      </c>
      <c r="C68" s="129" t="s">
        <v>548</v>
      </c>
      <c r="D68" s="116" t="n">
        <v>0</v>
      </c>
      <c r="E68" s="116" t="n">
        <f aca="false">F68+G68</f>
        <v>0</v>
      </c>
      <c r="F68" s="241" t="n">
        <v>0</v>
      </c>
      <c r="G68" s="241" t="n">
        <v>0</v>
      </c>
    </row>
    <row r="69" customFormat="false" ht="12.75" hidden="false" customHeight="false" outlineLevel="0" collapsed="false">
      <c r="A69" s="377"/>
      <c r="B69" s="218" t="n">
        <v>27</v>
      </c>
      <c r="C69" s="170" t="s">
        <v>549</v>
      </c>
      <c r="D69" s="116" t="n">
        <v>0</v>
      </c>
      <c r="E69" s="116" t="n">
        <f aca="false">F69+G69</f>
        <v>0</v>
      </c>
      <c r="F69" s="241" t="n">
        <v>0</v>
      </c>
      <c r="G69" s="241" t="n">
        <v>0</v>
      </c>
    </row>
    <row r="70" customFormat="false" ht="12.75" hidden="false" customHeight="false" outlineLevel="0" collapsed="false">
      <c r="A70" s="377"/>
      <c r="B70" s="218" t="s">
        <v>4</v>
      </c>
      <c r="C70" s="170" t="s">
        <v>92</v>
      </c>
      <c r="D70" s="116" t="n">
        <v>0</v>
      </c>
      <c r="E70" s="116" t="n">
        <f aca="false">F70+G70</f>
        <v>0</v>
      </c>
      <c r="F70" s="241" t="n">
        <v>0</v>
      </c>
      <c r="G70" s="241" t="n">
        <v>0</v>
      </c>
    </row>
    <row r="71" customFormat="false" ht="12.75" hidden="false" customHeight="false" outlineLevel="0" collapsed="false">
      <c r="A71" s="377"/>
      <c r="B71" s="218" t="s">
        <v>4</v>
      </c>
      <c r="C71" s="170" t="s">
        <v>550</v>
      </c>
      <c r="D71" s="116"/>
      <c r="E71" s="116" t="n">
        <f aca="false">F71+G71</f>
        <v>0</v>
      </c>
      <c r="F71" s="241" t="n">
        <v>0</v>
      </c>
      <c r="G71" s="241" t="n">
        <v>0</v>
      </c>
    </row>
    <row r="72" customFormat="false" ht="13.5" hidden="false" customHeight="true" outlineLevel="0" collapsed="false">
      <c r="A72" s="334"/>
      <c r="B72" s="218"/>
      <c r="C72" s="230" t="s">
        <v>565</v>
      </c>
      <c r="D72" s="232" t="n">
        <f aca="false">SUM(D30:D71)</f>
        <v>0</v>
      </c>
      <c r="E72" s="232" t="n">
        <f aca="false">SUM(E30:E71)</f>
        <v>237200</v>
      </c>
      <c r="F72" s="232" t="n">
        <f aca="false">SUM(F30:F71)</f>
        <v>226800</v>
      </c>
      <c r="G72" s="232" t="n">
        <f aca="false">SUM(G30:G71)</f>
        <v>10400</v>
      </c>
      <c r="H72" s="296" t="s">
        <v>4</v>
      </c>
    </row>
    <row r="73" customFormat="false" ht="19.15" hidden="false" customHeight="true" outlineLevel="0" collapsed="false">
      <c r="A73" s="379"/>
      <c r="B73" s="218" t="n">
        <v>48</v>
      </c>
      <c r="C73" s="282" t="s">
        <v>177</v>
      </c>
      <c r="D73" s="232" t="n">
        <f aca="false">D29+D72</f>
        <v>0</v>
      </c>
      <c r="E73" s="232" t="n">
        <f aca="false">E72+E29</f>
        <v>353600</v>
      </c>
      <c r="F73" s="232" t="n">
        <f aca="false">SUM(F72+F29)</f>
        <v>334800</v>
      </c>
      <c r="G73" s="232" t="n">
        <f aca="false">G29+G72</f>
        <v>18800</v>
      </c>
    </row>
    <row r="74" customFormat="false" ht="12.75" hidden="false" customHeight="false" outlineLevel="0" collapsed="false">
      <c r="A74" s="379"/>
      <c r="B74" s="218"/>
      <c r="C74" s="218"/>
      <c r="D74" s="218"/>
      <c r="E74" s="218"/>
      <c r="F74" s="108"/>
      <c r="G74" s="108"/>
    </row>
    <row r="75" customFormat="false" ht="12.75" hidden="false" customHeight="false" outlineLevel="0" collapsed="false">
      <c r="A75" s="379"/>
      <c r="B75" s="218"/>
      <c r="C75" s="218"/>
      <c r="D75" s="218"/>
      <c r="E75" s="218" t="s">
        <v>501</v>
      </c>
      <c r="F75" s="108"/>
      <c r="G75" s="108"/>
    </row>
    <row r="76" customFormat="false" ht="12.75" hidden="false" customHeight="false" outlineLevel="0" collapsed="false">
      <c r="A76" s="379"/>
      <c r="B76" s="218"/>
      <c r="C76" s="218"/>
      <c r="D76" s="218"/>
      <c r="E76" s="218"/>
      <c r="F76" s="108"/>
      <c r="G76" s="108"/>
    </row>
    <row r="77" customFormat="false" ht="12.75" hidden="false" customHeight="false" outlineLevel="0" collapsed="false">
      <c r="A77" s="379"/>
      <c r="B77" s="218" t="n">
        <v>49</v>
      </c>
      <c r="C77" s="218" t="s">
        <v>502</v>
      </c>
      <c r="D77" s="218" t="n">
        <v>0</v>
      </c>
      <c r="E77" s="218" t="n">
        <v>0</v>
      </c>
      <c r="F77" s="108" t="n">
        <v>0</v>
      </c>
      <c r="G77" s="108" t="n">
        <v>0</v>
      </c>
    </row>
    <row r="78" customFormat="false" ht="12.75" hidden="false" customHeight="false" outlineLevel="0" collapsed="false">
      <c r="A78" s="379"/>
      <c r="B78" s="218"/>
      <c r="C78" s="218"/>
      <c r="D78" s="218"/>
      <c r="E78" s="218"/>
      <c r="F78" s="108"/>
      <c r="G78" s="108"/>
    </row>
    <row r="79" customFormat="false" ht="12.75" hidden="false" customHeight="false" outlineLevel="0" collapsed="false">
      <c r="A79" s="379"/>
      <c r="B79" s="218" t="n">
        <v>50</v>
      </c>
      <c r="C79" s="218" t="s">
        <v>551</v>
      </c>
      <c r="D79" s="218" t="n">
        <v>0</v>
      </c>
      <c r="E79" s="108" t="n">
        <f aca="false">SUM(F79:G79)</f>
        <v>24600</v>
      </c>
      <c r="F79" s="108" t="n">
        <v>21600</v>
      </c>
      <c r="G79" s="108" t="n">
        <v>3000</v>
      </c>
      <c r="H79" s="1" t="s">
        <v>4</v>
      </c>
    </row>
    <row r="80" customFormat="false" ht="12.75" hidden="false" customHeight="false" outlineLevel="0" collapsed="false">
      <c r="A80" s="379"/>
      <c r="B80" s="218"/>
      <c r="C80" s="218"/>
      <c r="D80" s="218"/>
      <c r="E80" s="218"/>
      <c r="F80" s="108"/>
      <c r="G80" s="108"/>
    </row>
    <row r="81" customFormat="false" ht="12.75" hidden="false" customHeight="false" outlineLevel="0" collapsed="false">
      <c r="A81" s="379"/>
      <c r="B81" s="218" t="n">
        <v>51</v>
      </c>
      <c r="C81" s="218" t="s">
        <v>488</v>
      </c>
      <c r="D81" s="218" t="n">
        <v>0</v>
      </c>
      <c r="E81" s="108" t="n">
        <f aca="false">SUM(F81:G81)</f>
        <v>400</v>
      </c>
      <c r="F81" s="108" t="n">
        <v>0</v>
      </c>
      <c r="G81" s="108" t="n">
        <v>400</v>
      </c>
    </row>
    <row r="82" customFormat="false" ht="12.75" hidden="false" customHeight="false" outlineLevel="0" collapsed="false">
      <c r="A82" s="379"/>
      <c r="B82" s="218"/>
      <c r="C82" s="129" t="s">
        <v>489</v>
      </c>
      <c r="D82" s="218" t="n">
        <v>0</v>
      </c>
      <c r="E82" s="108" t="n">
        <f aca="false">SUM(F82:G82)</f>
        <v>0</v>
      </c>
      <c r="F82" s="108"/>
      <c r="G82" s="108"/>
    </row>
    <row r="83" customFormat="false" ht="12.75" hidden="false" customHeight="false" outlineLevel="0" collapsed="false">
      <c r="A83" s="379"/>
      <c r="B83" s="218"/>
      <c r="C83" s="308" t="s">
        <v>566</v>
      </c>
      <c r="D83" s="308" t="n">
        <f aca="false">SUM(D77+D79+D81+D82)</f>
        <v>0</v>
      </c>
      <c r="E83" s="175" t="n">
        <f aca="false">SUM(E77+E79+E81+E82)</f>
        <v>25000</v>
      </c>
      <c r="F83" s="175" t="n">
        <f aca="false">SUM(F77+F79+F81+F82)</f>
        <v>21600</v>
      </c>
      <c r="G83" s="175" t="n">
        <f aca="false">SUM(G77+G79+G81+G82)</f>
        <v>3400</v>
      </c>
    </row>
    <row r="84" customFormat="false" ht="12.75" hidden="false" customHeight="false" outlineLevel="0" collapsed="false">
      <c r="A84" s="379"/>
      <c r="B84" s="218"/>
      <c r="C84" s="308" t="s">
        <v>249</v>
      </c>
      <c r="D84" s="175" t="n">
        <f aca="false">SUM(D73+D77+D79+D81)</f>
        <v>0</v>
      </c>
      <c r="E84" s="175" t="n">
        <f aca="false">E73+E77+E79+E81</f>
        <v>378600</v>
      </c>
      <c r="F84" s="175" t="n">
        <f aca="false">SUM(F73+F79+F81+F77)</f>
        <v>356400</v>
      </c>
      <c r="G84" s="175" t="n">
        <f aca="false">SUM(G73+G77+G79+G81)</f>
        <v>22200</v>
      </c>
      <c r="J84" s="1" t="s">
        <v>4</v>
      </c>
      <c r="L84" s="1" t="s">
        <v>4</v>
      </c>
      <c r="N84" s="1" t="s">
        <v>4</v>
      </c>
    </row>
    <row r="85" customFormat="false" ht="12.75" hidden="false" customHeight="false" outlineLevel="0" collapsed="false">
      <c r="A85" s="379"/>
      <c r="B85" s="379"/>
      <c r="C85" s="379"/>
      <c r="D85" s="379"/>
      <c r="E85" s="379"/>
      <c r="F85" s="245"/>
      <c r="G85" s="245"/>
      <c r="J85" s="1" t="s">
        <v>4</v>
      </c>
      <c r="L85" s="1" t="s">
        <v>4</v>
      </c>
      <c r="N85" s="1" t="s">
        <v>4</v>
      </c>
    </row>
  </sheetData>
  <mergeCells count="5">
    <mergeCell ref="C3:E3"/>
    <mergeCell ref="C4:E4"/>
    <mergeCell ref="K5:L5"/>
    <mergeCell ref="A6:A24"/>
    <mergeCell ref="A30:A54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Q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C83" activeCellId="0" sqref="C83:G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3" min="3" style="0" width="43.14"/>
    <col collapsed="false" customWidth="true" hidden="false" outlineLevel="0" max="4" min="4" style="0" width="10.41"/>
    <col collapsed="false" customWidth="true" hidden="false" outlineLevel="0" max="5" min="5" style="0" width="11.85"/>
    <col collapsed="false" customWidth="true" hidden="false" outlineLevel="0" max="6" min="6" style="0" width="8.56"/>
    <col collapsed="false" customWidth="true" hidden="false" outlineLevel="0" max="7" min="7" style="0" width="15.13"/>
    <col collapsed="false" customWidth="true" hidden="false" outlineLevel="0" max="69" min="8" style="1" width="9.14"/>
  </cols>
  <sheetData>
    <row r="3" customFormat="false" ht="38.25" hidden="false" customHeight="true" outlineLevel="0" collapsed="false">
      <c r="A3" s="2"/>
      <c r="B3" s="2"/>
      <c r="C3" s="4" t="s">
        <v>567</v>
      </c>
      <c r="D3" s="4"/>
      <c r="E3" s="4"/>
      <c r="F3" s="4"/>
      <c r="G3" s="4"/>
    </row>
    <row r="4" customFormat="false" ht="21.75" hidden="false" customHeight="true" outlineLevel="0" collapsed="false">
      <c r="A4" s="2"/>
      <c r="B4" s="2"/>
      <c r="C4" s="11"/>
      <c r="D4" s="11"/>
      <c r="E4" s="11"/>
      <c r="F4" s="11"/>
      <c r="G4" s="11"/>
    </row>
    <row r="5" customFormat="false" ht="94.5" hidden="false" customHeight="true" outlineLevel="0" collapsed="false">
      <c r="A5" s="248"/>
      <c r="B5" s="249"/>
      <c r="C5" s="84" t="s">
        <v>1</v>
      </c>
      <c r="D5" s="84" t="s">
        <v>568</v>
      </c>
      <c r="E5" s="84" t="s">
        <v>569</v>
      </c>
      <c r="F5" s="84" t="s">
        <v>570</v>
      </c>
      <c r="G5" s="250" t="s">
        <v>571</v>
      </c>
      <c r="M5" s="293" t="s">
        <v>4</v>
      </c>
      <c r="N5" s="293"/>
    </row>
    <row r="6" customFormat="false" ht="18" hidden="false" customHeight="true" outlineLevel="0" collapsed="false">
      <c r="A6" s="217" t="s">
        <v>109</v>
      </c>
      <c r="B6" s="222" t="n">
        <v>1</v>
      </c>
      <c r="C6" s="129" t="s">
        <v>111</v>
      </c>
      <c r="D6" s="106" t="n">
        <f aca="false">G6</f>
        <v>10800</v>
      </c>
      <c r="E6" s="106" t="n">
        <v>108</v>
      </c>
      <c r="F6" s="161" t="n">
        <v>100</v>
      </c>
      <c r="G6" s="355" t="n">
        <f aca="false">E6*F6</f>
        <v>10800</v>
      </c>
    </row>
    <row r="7" customFormat="false" ht="15" hidden="false" customHeight="true" outlineLevel="0" collapsed="false">
      <c r="A7" s="217"/>
      <c r="B7" s="222" t="n">
        <v>2</v>
      </c>
      <c r="C7" s="170" t="s">
        <v>112</v>
      </c>
      <c r="D7" s="106" t="n">
        <f aca="false">G7</f>
        <v>10800</v>
      </c>
      <c r="E7" s="106" t="n">
        <v>108</v>
      </c>
      <c r="F7" s="161" t="n">
        <v>100</v>
      </c>
      <c r="G7" s="355" t="n">
        <f aca="false">E7*F7</f>
        <v>10800</v>
      </c>
    </row>
    <row r="8" customFormat="false" ht="15" hidden="false" customHeight="true" outlineLevel="0" collapsed="false">
      <c r="A8" s="217"/>
      <c r="B8" s="222" t="n">
        <v>3</v>
      </c>
      <c r="C8" s="170" t="s">
        <v>113</v>
      </c>
      <c r="D8" s="106" t="n">
        <f aca="false">G8</f>
        <v>10800</v>
      </c>
      <c r="E8" s="106" t="n">
        <v>108</v>
      </c>
      <c r="F8" s="161" t="n">
        <v>100</v>
      </c>
      <c r="G8" s="355" t="n">
        <f aca="false">E8*F8</f>
        <v>10800</v>
      </c>
    </row>
    <row r="9" customFormat="false" ht="21" hidden="false" customHeight="true" outlineLevel="0" collapsed="false">
      <c r="A9" s="217"/>
      <c r="B9" s="222" t="n">
        <v>4</v>
      </c>
      <c r="C9" s="129" t="s">
        <v>114</v>
      </c>
      <c r="D9" s="106" t="n">
        <f aca="false">G9</f>
        <v>0</v>
      </c>
      <c r="E9" s="106" t="n">
        <v>0</v>
      </c>
      <c r="F9" s="161" t="n">
        <v>0</v>
      </c>
      <c r="G9" s="355" t="n">
        <f aca="false">E9*F9</f>
        <v>0</v>
      </c>
    </row>
    <row r="10" customFormat="false" ht="21" hidden="false" customHeight="true" outlineLevel="0" collapsed="false">
      <c r="A10" s="217"/>
      <c r="B10" s="222" t="n">
        <v>5</v>
      </c>
      <c r="C10" s="129" t="s">
        <v>115</v>
      </c>
      <c r="D10" s="106" t="n">
        <f aca="false">G10</f>
        <v>10800</v>
      </c>
      <c r="E10" s="106" t="n">
        <v>108</v>
      </c>
      <c r="F10" s="161" t="n">
        <v>100</v>
      </c>
      <c r="G10" s="355" t="n">
        <f aca="false">E10*F10</f>
        <v>10800</v>
      </c>
    </row>
    <row r="11" customFormat="false" ht="30" hidden="false" customHeight="true" outlineLevel="0" collapsed="false">
      <c r="A11" s="217"/>
      <c r="B11" s="222" t="n">
        <v>6</v>
      </c>
      <c r="C11" s="226" t="s">
        <v>116</v>
      </c>
      <c r="D11" s="106" t="n">
        <f aca="false">G11</f>
        <v>0</v>
      </c>
      <c r="E11" s="106" t="n">
        <v>0</v>
      </c>
      <c r="F11" s="161" t="n">
        <v>0</v>
      </c>
      <c r="G11" s="355" t="n">
        <f aca="false">E11*F11</f>
        <v>0</v>
      </c>
    </row>
    <row r="12" customFormat="false" ht="27" hidden="false" customHeight="true" outlineLevel="0" collapsed="false">
      <c r="A12" s="217"/>
      <c r="B12" s="222" t="n">
        <v>7</v>
      </c>
      <c r="C12" s="129" t="s">
        <v>118</v>
      </c>
      <c r="D12" s="106" t="n">
        <f aca="false">G12</f>
        <v>0</v>
      </c>
      <c r="E12" s="106" t="n">
        <v>0</v>
      </c>
      <c r="F12" s="161" t="n">
        <v>0</v>
      </c>
      <c r="G12" s="355" t="n">
        <f aca="false">E12*F12</f>
        <v>0</v>
      </c>
    </row>
    <row r="13" customFormat="false" ht="25.5" hidden="false" customHeight="false" outlineLevel="0" collapsed="false">
      <c r="A13" s="217"/>
      <c r="B13" s="222" t="n">
        <v>8</v>
      </c>
      <c r="C13" s="129" t="s">
        <v>119</v>
      </c>
      <c r="D13" s="106" t="n">
        <f aca="false">G13</f>
        <v>10800</v>
      </c>
      <c r="E13" s="106" t="n">
        <v>108</v>
      </c>
      <c r="F13" s="161" t="n">
        <v>100</v>
      </c>
      <c r="G13" s="355" t="n">
        <f aca="false">E13*F13</f>
        <v>10800</v>
      </c>
    </row>
    <row r="14" customFormat="false" ht="17.25" hidden="false" customHeight="true" outlineLevel="0" collapsed="false">
      <c r="A14" s="217"/>
      <c r="B14" s="222" t="n">
        <v>9</v>
      </c>
      <c r="C14" s="129" t="s">
        <v>120</v>
      </c>
      <c r="D14" s="106" t="n">
        <f aca="false">G14</f>
        <v>10800</v>
      </c>
      <c r="E14" s="106" t="n">
        <v>108</v>
      </c>
      <c r="F14" s="161" t="n">
        <v>100</v>
      </c>
      <c r="G14" s="355" t="n">
        <f aca="false">E14*F14</f>
        <v>10800</v>
      </c>
    </row>
    <row r="15" customFormat="false" ht="12.75" hidden="false" customHeight="false" outlineLevel="0" collapsed="false">
      <c r="A15" s="217"/>
      <c r="B15" s="222" t="n">
        <v>10</v>
      </c>
      <c r="C15" s="129" t="s">
        <v>414</v>
      </c>
      <c r="D15" s="106" t="n">
        <f aca="false">G15</f>
        <v>10800</v>
      </c>
      <c r="E15" s="106" t="n">
        <v>108</v>
      </c>
      <c r="F15" s="161" t="n">
        <v>100</v>
      </c>
      <c r="G15" s="355" t="n">
        <f aca="false">E15*F15</f>
        <v>10800</v>
      </c>
    </row>
    <row r="16" customFormat="false" ht="12.75" hidden="false" customHeight="false" outlineLevel="0" collapsed="false">
      <c r="A16" s="217"/>
      <c r="B16" s="222" t="n">
        <v>11</v>
      </c>
      <c r="C16" s="129" t="s">
        <v>121</v>
      </c>
      <c r="D16" s="106" t="n">
        <f aca="false">G16</f>
        <v>0</v>
      </c>
      <c r="E16" s="106" t="n">
        <v>0</v>
      </c>
      <c r="F16" s="161" t="n">
        <v>0</v>
      </c>
      <c r="G16" s="355" t="n">
        <f aca="false">E16*F16</f>
        <v>0</v>
      </c>
    </row>
    <row r="17" customFormat="false" ht="12.75" hidden="false" customHeight="false" outlineLevel="0" collapsed="false">
      <c r="A17" s="217"/>
      <c r="B17" s="222" t="n">
        <v>12</v>
      </c>
      <c r="C17" s="129" t="s">
        <v>122</v>
      </c>
      <c r="D17" s="106" t="n">
        <f aca="false">G17</f>
        <v>0</v>
      </c>
      <c r="E17" s="106" t="n">
        <v>0</v>
      </c>
      <c r="F17" s="161" t="n">
        <v>0</v>
      </c>
      <c r="G17" s="355" t="n">
        <f aca="false">E17*F17</f>
        <v>0</v>
      </c>
    </row>
    <row r="18" customFormat="false" ht="25.5" hidden="false" customHeight="false" outlineLevel="0" collapsed="false">
      <c r="A18" s="217"/>
      <c r="B18" s="222" t="n">
        <v>13</v>
      </c>
      <c r="C18" s="129" t="s">
        <v>123</v>
      </c>
      <c r="D18" s="106" t="n">
        <f aca="false">G18</f>
        <v>0</v>
      </c>
      <c r="E18" s="106" t="n">
        <v>0</v>
      </c>
      <c r="F18" s="161" t="n">
        <v>0</v>
      </c>
      <c r="G18" s="355" t="n">
        <f aca="false">E18*F18</f>
        <v>0</v>
      </c>
    </row>
    <row r="19" customFormat="false" ht="12.75" hidden="false" customHeight="false" outlineLevel="0" collapsed="false">
      <c r="A19" s="217"/>
      <c r="B19" s="222" t="n">
        <v>14</v>
      </c>
      <c r="C19" s="129" t="s">
        <v>124</v>
      </c>
      <c r="D19" s="106" t="n">
        <f aca="false">G19</f>
        <v>10800</v>
      </c>
      <c r="E19" s="106" t="n">
        <v>108</v>
      </c>
      <c r="F19" s="161" t="n">
        <v>100</v>
      </c>
      <c r="G19" s="355" t="n">
        <f aca="false">E19*F19</f>
        <v>10800</v>
      </c>
    </row>
    <row r="20" customFormat="false" ht="12.75" hidden="false" customHeight="false" outlineLevel="0" collapsed="false">
      <c r="A20" s="217"/>
      <c r="B20" s="222" t="n">
        <v>15</v>
      </c>
      <c r="C20" s="129" t="s">
        <v>125</v>
      </c>
      <c r="D20" s="106" t="n">
        <f aca="false">G20</f>
        <v>10800</v>
      </c>
      <c r="E20" s="106" t="n">
        <v>108</v>
      </c>
      <c r="F20" s="161" t="n">
        <v>100</v>
      </c>
      <c r="G20" s="355" t="n">
        <f aca="false">E20*F20</f>
        <v>10800</v>
      </c>
    </row>
    <row r="21" customFormat="false" ht="12.75" hidden="false" customHeight="false" outlineLevel="0" collapsed="false">
      <c r="A21" s="217"/>
      <c r="B21" s="222" t="n">
        <v>16</v>
      </c>
      <c r="C21" s="129" t="s">
        <v>126</v>
      </c>
      <c r="D21" s="106" t="n">
        <f aca="false">G21</f>
        <v>0</v>
      </c>
      <c r="E21" s="106" t="n">
        <v>0</v>
      </c>
      <c r="F21" s="161" t="n">
        <v>100</v>
      </c>
      <c r="G21" s="355" t="n">
        <f aca="false">E21*F21</f>
        <v>0</v>
      </c>
    </row>
    <row r="22" customFormat="false" ht="12.75" hidden="false" customHeight="false" outlineLevel="0" collapsed="false">
      <c r="A22" s="217"/>
      <c r="B22" s="222"/>
      <c r="C22" s="129" t="s">
        <v>463</v>
      </c>
      <c r="D22" s="106" t="n">
        <f aca="false">G22</f>
        <v>0</v>
      </c>
      <c r="E22" s="106" t="n">
        <v>0</v>
      </c>
      <c r="F22" s="161" t="n">
        <v>0</v>
      </c>
      <c r="G22" s="355" t="n">
        <f aca="false">E22*F22</f>
        <v>0</v>
      </c>
    </row>
    <row r="23" customFormat="false" ht="12.75" hidden="false" customHeight="false" outlineLevel="0" collapsed="false">
      <c r="A23" s="217"/>
      <c r="B23" s="222" t="n">
        <v>17</v>
      </c>
      <c r="C23" s="129" t="s">
        <v>572</v>
      </c>
      <c r="D23" s="106" t="n">
        <f aca="false">G23</f>
        <v>10800</v>
      </c>
      <c r="E23" s="106" t="n">
        <v>108</v>
      </c>
      <c r="F23" s="161" t="n">
        <v>100</v>
      </c>
      <c r="G23" s="355" t="n">
        <f aca="false">E23*F23</f>
        <v>10800</v>
      </c>
    </row>
    <row r="24" customFormat="false" ht="12.75" hidden="false" customHeight="false" outlineLevel="0" collapsed="false">
      <c r="A24" s="217"/>
      <c r="B24" s="222" t="n">
        <v>18</v>
      </c>
      <c r="C24" s="129" t="s">
        <v>573</v>
      </c>
      <c r="D24" s="106" t="n">
        <f aca="false">G24</f>
        <v>0</v>
      </c>
      <c r="E24" s="106" t="n">
        <v>0</v>
      </c>
      <c r="F24" s="161" t="n">
        <v>100</v>
      </c>
      <c r="G24" s="355" t="n">
        <f aca="false">E24*F24</f>
        <v>0</v>
      </c>
    </row>
    <row r="25" customFormat="false" ht="12.75" hidden="false" customHeight="false" outlineLevel="0" collapsed="false">
      <c r="A25" s="217"/>
      <c r="B25" s="222" t="n">
        <v>19</v>
      </c>
      <c r="C25" s="129" t="s">
        <v>220</v>
      </c>
      <c r="D25" s="106" t="n">
        <v>0</v>
      </c>
      <c r="E25" s="106" t="n">
        <v>0</v>
      </c>
      <c r="F25" s="161" t="n">
        <v>0</v>
      </c>
      <c r="G25" s="355" t="n">
        <v>0</v>
      </c>
    </row>
    <row r="26" customFormat="false" ht="12.75" hidden="false" customHeight="false" outlineLevel="0" collapsed="false">
      <c r="A26" s="217"/>
      <c r="B26" s="222" t="n">
        <v>20</v>
      </c>
      <c r="C26" s="129" t="s">
        <v>574</v>
      </c>
      <c r="D26" s="106" t="n">
        <f aca="false">G26</f>
        <v>0</v>
      </c>
      <c r="E26" s="161" t="n">
        <v>0</v>
      </c>
      <c r="F26" s="106" t="n">
        <v>0</v>
      </c>
      <c r="G26" s="355" t="n">
        <v>0</v>
      </c>
    </row>
    <row r="27" customFormat="false" ht="25.5" hidden="false" customHeight="false" outlineLevel="0" collapsed="false">
      <c r="A27" s="217"/>
      <c r="B27" s="222" t="n">
        <v>21</v>
      </c>
      <c r="C27" s="129" t="s">
        <v>575</v>
      </c>
      <c r="D27" s="106" t="n">
        <f aca="false">G27</f>
        <v>0</v>
      </c>
      <c r="E27" s="161" t="n">
        <v>0</v>
      </c>
      <c r="F27" s="106" t="n">
        <v>0</v>
      </c>
      <c r="G27" s="355" t="n">
        <v>0</v>
      </c>
    </row>
    <row r="28" customFormat="false" ht="12.75" hidden="false" customHeight="false" outlineLevel="0" collapsed="false">
      <c r="A28" s="217"/>
      <c r="B28" s="218"/>
      <c r="C28" s="230" t="s">
        <v>61</v>
      </c>
      <c r="D28" s="253" t="n">
        <f aca="false">SUM(D6:D27)</f>
        <v>108000</v>
      </c>
      <c r="E28" s="106" t="s">
        <v>62</v>
      </c>
      <c r="F28" s="161" t="s">
        <v>62</v>
      </c>
      <c r="G28" s="355" t="n">
        <f aca="false">SUM(G6:G23)</f>
        <v>108000</v>
      </c>
    </row>
    <row r="29" customFormat="false" ht="12.75" hidden="false" customHeight="false" outlineLevel="0" collapsed="false">
      <c r="A29" s="229"/>
      <c r="B29" s="218" t="n">
        <v>1</v>
      </c>
      <c r="C29" s="129" t="s">
        <v>576</v>
      </c>
      <c r="D29" s="106" t="n">
        <f aca="false">G29</f>
        <v>10800</v>
      </c>
      <c r="E29" s="161" t="n">
        <v>108</v>
      </c>
      <c r="F29" s="161" t="n">
        <v>100</v>
      </c>
      <c r="G29" s="251" t="n">
        <f aca="false">E29*F29</f>
        <v>10800</v>
      </c>
    </row>
    <row r="30" customFormat="false" ht="12.75" hidden="false" customHeight="false" outlineLevel="0" collapsed="false">
      <c r="A30" s="217" t="s">
        <v>135</v>
      </c>
      <c r="B30" s="218" t="n">
        <v>2</v>
      </c>
      <c r="C30" s="129" t="s">
        <v>527</v>
      </c>
      <c r="D30" s="106" t="n">
        <f aca="false">G30</f>
        <v>10800</v>
      </c>
      <c r="E30" s="161" t="n">
        <v>108</v>
      </c>
      <c r="F30" s="106" t="n">
        <v>100</v>
      </c>
      <c r="G30" s="355" t="n">
        <f aca="false">E30*F30</f>
        <v>10800</v>
      </c>
    </row>
    <row r="31" customFormat="false" ht="12.75" hidden="false" customHeight="false" outlineLevel="0" collapsed="false">
      <c r="A31" s="217"/>
      <c r="B31" s="218" t="n">
        <v>3</v>
      </c>
      <c r="C31" s="129" t="s">
        <v>528</v>
      </c>
      <c r="D31" s="106" t="n">
        <f aca="false">G31</f>
        <v>10800</v>
      </c>
      <c r="E31" s="161" t="n">
        <v>108</v>
      </c>
      <c r="F31" s="106" t="n">
        <v>100</v>
      </c>
      <c r="G31" s="355" t="n">
        <f aca="false">E31*F31</f>
        <v>10800</v>
      </c>
    </row>
    <row r="32" customFormat="false" ht="12.75" hidden="false" customHeight="false" outlineLevel="0" collapsed="false">
      <c r="A32" s="217"/>
      <c r="B32" s="218" t="n">
        <v>4</v>
      </c>
      <c r="C32" s="129" t="s">
        <v>529</v>
      </c>
      <c r="D32" s="106" t="n">
        <f aca="false">G32</f>
        <v>0</v>
      </c>
      <c r="E32" s="161" t="n">
        <v>0</v>
      </c>
      <c r="F32" s="106" t="n">
        <v>0</v>
      </c>
      <c r="G32" s="355" t="n">
        <f aca="false">E32*F32</f>
        <v>0</v>
      </c>
    </row>
    <row r="33" customFormat="false" ht="12.75" hidden="false" customHeight="false" outlineLevel="0" collapsed="false">
      <c r="A33" s="217"/>
      <c r="B33" s="218"/>
      <c r="C33" s="129" t="s">
        <v>141</v>
      </c>
      <c r="D33" s="106" t="n">
        <f aca="false">G33</f>
        <v>0</v>
      </c>
      <c r="E33" s="161" t="n">
        <v>0</v>
      </c>
      <c r="F33" s="106" t="n">
        <v>0</v>
      </c>
      <c r="G33" s="355" t="n">
        <f aca="false">E33*F33</f>
        <v>0</v>
      </c>
      <c r="H33" s="1" t="s">
        <v>4</v>
      </c>
    </row>
    <row r="34" customFormat="false" ht="25.5" hidden="false" customHeight="false" outlineLevel="0" collapsed="false">
      <c r="A34" s="217"/>
      <c r="B34" s="218" t="n">
        <v>5</v>
      </c>
      <c r="C34" s="129" t="s">
        <v>530</v>
      </c>
      <c r="D34" s="106" t="n">
        <f aca="false">G34</f>
        <v>0</v>
      </c>
      <c r="E34" s="161" t="n">
        <v>0</v>
      </c>
      <c r="F34" s="106" t="n">
        <v>0</v>
      </c>
      <c r="G34" s="355" t="n">
        <f aca="false">E34*F34</f>
        <v>0</v>
      </c>
    </row>
    <row r="35" customFormat="false" ht="12.75" hidden="false" customHeight="false" outlineLevel="0" collapsed="false">
      <c r="A35" s="217"/>
      <c r="B35" s="218"/>
      <c r="C35" s="129" t="s">
        <v>577</v>
      </c>
      <c r="D35" s="106" t="n">
        <f aca="false">G35</f>
        <v>0</v>
      </c>
      <c r="E35" s="161" t="n">
        <v>0</v>
      </c>
      <c r="F35" s="106" t="n">
        <v>0</v>
      </c>
      <c r="G35" s="355" t="n">
        <f aca="false">E35*F35</f>
        <v>0</v>
      </c>
    </row>
    <row r="36" customFormat="false" ht="12.75" hidden="false" customHeight="false" outlineLevel="0" collapsed="false">
      <c r="A36" s="217"/>
      <c r="B36" s="218" t="n">
        <v>6</v>
      </c>
      <c r="C36" s="129" t="s">
        <v>578</v>
      </c>
      <c r="D36" s="106" t="n">
        <f aca="false">G36</f>
        <v>10800</v>
      </c>
      <c r="E36" s="161" t="n">
        <v>108</v>
      </c>
      <c r="F36" s="106" t="n">
        <v>100</v>
      </c>
      <c r="G36" s="355" t="n">
        <f aca="false">E36*F36</f>
        <v>10800</v>
      </c>
    </row>
    <row r="37" customFormat="false" ht="12.75" hidden="false" customHeight="false" outlineLevel="0" collapsed="false">
      <c r="A37" s="217"/>
      <c r="B37" s="218" t="n">
        <v>7</v>
      </c>
      <c r="C37" s="129" t="s">
        <v>532</v>
      </c>
      <c r="D37" s="106" t="n">
        <f aca="false">G37</f>
        <v>10800</v>
      </c>
      <c r="E37" s="161" t="n">
        <v>108</v>
      </c>
      <c r="F37" s="106" t="n">
        <v>100</v>
      </c>
      <c r="G37" s="355" t="n">
        <f aca="false">E37*F37</f>
        <v>10800</v>
      </c>
    </row>
    <row r="38" customFormat="false" ht="12.75" hidden="false" customHeight="false" outlineLevel="0" collapsed="false">
      <c r="A38" s="217"/>
      <c r="B38" s="218"/>
      <c r="C38" s="129" t="s">
        <v>73</v>
      </c>
      <c r="D38" s="106" t="n">
        <f aca="false">G38</f>
        <v>0</v>
      </c>
      <c r="E38" s="161" t="n">
        <v>0</v>
      </c>
      <c r="F38" s="106" t="n">
        <v>0</v>
      </c>
      <c r="G38" s="355" t="n">
        <f aca="false">E38*F38</f>
        <v>0</v>
      </c>
    </row>
    <row r="39" customFormat="false" ht="12.75" hidden="false" customHeight="false" outlineLevel="0" collapsed="false">
      <c r="A39" s="217"/>
      <c r="B39" s="218" t="n">
        <v>8</v>
      </c>
      <c r="C39" s="129" t="s">
        <v>579</v>
      </c>
      <c r="D39" s="106" t="n">
        <f aca="false">G39</f>
        <v>10800</v>
      </c>
      <c r="E39" s="161" t="n">
        <v>108</v>
      </c>
      <c r="F39" s="106" t="n">
        <v>100</v>
      </c>
      <c r="G39" s="355" t="n">
        <f aca="false">E39*F39</f>
        <v>10800</v>
      </c>
    </row>
    <row r="40" customFormat="false" ht="12.75" hidden="false" customHeight="false" outlineLevel="0" collapsed="false">
      <c r="A40" s="217"/>
      <c r="B40" s="218" t="n">
        <v>9</v>
      </c>
      <c r="C40" s="129" t="s">
        <v>534</v>
      </c>
      <c r="D40" s="106" t="n">
        <f aca="false">G40</f>
        <v>10800</v>
      </c>
      <c r="E40" s="161" t="n">
        <v>108</v>
      </c>
      <c r="F40" s="106" t="n">
        <v>100</v>
      </c>
      <c r="G40" s="355" t="n">
        <f aca="false">E40*F40</f>
        <v>10800</v>
      </c>
    </row>
    <row r="41" customFormat="false" ht="12.75" hidden="false" customHeight="false" outlineLevel="0" collapsed="false">
      <c r="A41" s="217"/>
      <c r="B41" s="218" t="n">
        <v>10</v>
      </c>
      <c r="C41" s="129" t="s">
        <v>535</v>
      </c>
      <c r="D41" s="106" t="n">
        <f aca="false">G41</f>
        <v>10800</v>
      </c>
      <c r="E41" s="161" t="n">
        <v>108</v>
      </c>
      <c r="F41" s="106" t="n">
        <v>100</v>
      </c>
      <c r="G41" s="355" t="n">
        <f aca="false">E41*F41</f>
        <v>10800</v>
      </c>
    </row>
    <row r="42" customFormat="false" ht="12.75" hidden="false" customHeight="false" outlineLevel="0" collapsed="false">
      <c r="A42" s="217"/>
      <c r="B42" s="218"/>
      <c r="C42" s="129" t="s">
        <v>580</v>
      </c>
      <c r="D42" s="106" t="n">
        <f aca="false">G42</f>
        <v>0</v>
      </c>
      <c r="E42" s="161" t="n">
        <v>0</v>
      </c>
      <c r="F42" s="106" t="n">
        <v>0</v>
      </c>
      <c r="G42" s="355" t="n">
        <f aca="false">E42*F42</f>
        <v>0</v>
      </c>
    </row>
    <row r="43" customFormat="false" ht="12.75" hidden="false" customHeight="false" outlineLevel="0" collapsed="false">
      <c r="A43" s="217"/>
      <c r="B43" s="218" t="n">
        <v>11</v>
      </c>
      <c r="C43" s="129" t="s">
        <v>536</v>
      </c>
      <c r="D43" s="106" t="n">
        <f aca="false">G43</f>
        <v>10800</v>
      </c>
      <c r="E43" s="161" t="n">
        <v>108</v>
      </c>
      <c r="F43" s="106" t="n">
        <v>100</v>
      </c>
      <c r="G43" s="355" t="n">
        <f aca="false">E43*F43</f>
        <v>10800</v>
      </c>
    </row>
    <row r="44" customFormat="false" ht="12.75" hidden="false" customHeight="false" outlineLevel="0" collapsed="false">
      <c r="A44" s="217"/>
      <c r="B44" s="218" t="n">
        <v>12</v>
      </c>
      <c r="C44" s="129" t="s">
        <v>537</v>
      </c>
      <c r="D44" s="106" t="n">
        <f aca="false">G44</f>
        <v>10800</v>
      </c>
      <c r="E44" s="161" t="n">
        <v>108</v>
      </c>
      <c r="F44" s="106" t="n">
        <v>100</v>
      </c>
      <c r="G44" s="355" t="n">
        <f aca="false">E44*F44</f>
        <v>10800</v>
      </c>
    </row>
    <row r="45" customFormat="false" ht="12.75" hidden="false" customHeight="false" outlineLevel="0" collapsed="false">
      <c r="A45" s="217"/>
      <c r="B45" s="218" t="n">
        <v>13</v>
      </c>
      <c r="C45" s="129" t="s">
        <v>538</v>
      </c>
      <c r="D45" s="106" t="n">
        <f aca="false">G45</f>
        <v>10800</v>
      </c>
      <c r="E45" s="161" t="n">
        <v>108</v>
      </c>
      <c r="F45" s="106" t="n">
        <v>100</v>
      </c>
      <c r="G45" s="355" t="n">
        <f aca="false">E45*F45</f>
        <v>10800</v>
      </c>
    </row>
    <row r="46" customFormat="false" ht="25.5" hidden="false" customHeight="false" outlineLevel="0" collapsed="false">
      <c r="A46" s="217"/>
      <c r="B46" s="218"/>
      <c r="C46" s="129" t="s">
        <v>155</v>
      </c>
      <c r="D46" s="106" t="n">
        <f aca="false">G46</f>
        <v>0</v>
      </c>
      <c r="E46" s="161" t="n">
        <v>0</v>
      </c>
      <c r="F46" s="106" t="n">
        <v>0</v>
      </c>
      <c r="G46" s="355" t="n">
        <f aca="false">E46*F46</f>
        <v>0</v>
      </c>
    </row>
    <row r="47" customFormat="false" ht="12.75" hidden="false" customHeight="false" outlineLevel="0" collapsed="false">
      <c r="A47" s="217"/>
      <c r="B47" s="218" t="n">
        <v>14</v>
      </c>
      <c r="C47" s="129" t="s">
        <v>229</v>
      </c>
      <c r="D47" s="106" t="n">
        <f aca="false">G47</f>
        <v>10800</v>
      </c>
      <c r="E47" s="161" t="n">
        <v>108</v>
      </c>
      <c r="F47" s="106" t="n">
        <v>100</v>
      </c>
      <c r="G47" s="355" t="n">
        <f aca="false">E47*F47</f>
        <v>10800</v>
      </c>
    </row>
    <row r="48" customFormat="false" ht="25.5" hidden="false" customHeight="false" outlineLevel="0" collapsed="false">
      <c r="A48" s="217"/>
      <c r="B48" s="218"/>
      <c r="C48" s="129" t="s">
        <v>539</v>
      </c>
      <c r="D48" s="106" t="n">
        <f aca="false">G48</f>
        <v>0</v>
      </c>
      <c r="E48" s="161" t="n">
        <v>0</v>
      </c>
      <c r="F48" s="106" t="n">
        <v>0</v>
      </c>
      <c r="G48" s="355" t="n">
        <f aca="false">E48*F48</f>
        <v>0</v>
      </c>
    </row>
    <row r="49" customFormat="false" ht="12.75" hidden="false" customHeight="false" outlineLevel="0" collapsed="false">
      <c r="A49" s="217"/>
      <c r="B49" s="218" t="n">
        <v>15</v>
      </c>
      <c r="C49" s="129" t="s">
        <v>581</v>
      </c>
      <c r="D49" s="106" t="n">
        <f aca="false">G49</f>
        <v>10800</v>
      </c>
      <c r="E49" s="161" t="n">
        <v>108</v>
      </c>
      <c r="F49" s="106" t="n">
        <v>100</v>
      </c>
      <c r="G49" s="355" t="n">
        <f aca="false">E49*F49</f>
        <v>10800</v>
      </c>
    </row>
    <row r="50" customFormat="false" ht="12.75" hidden="false" customHeight="false" outlineLevel="0" collapsed="false">
      <c r="A50" s="217"/>
      <c r="B50" s="218" t="n">
        <v>16</v>
      </c>
      <c r="C50" s="129" t="s">
        <v>582</v>
      </c>
      <c r="D50" s="106" t="n">
        <f aca="false">G50</f>
        <v>10800</v>
      </c>
      <c r="E50" s="161" t="n">
        <v>108</v>
      </c>
      <c r="F50" s="106" t="n">
        <v>100</v>
      </c>
      <c r="G50" s="355" t="n">
        <f aca="false">E50*F50</f>
        <v>10800</v>
      </c>
      <c r="BQ50" s="0"/>
    </row>
    <row r="51" customFormat="false" ht="25.5" hidden="false" customHeight="false" outlineLevel="0" collapsed="false">
      <c r="A51" s="217"/>
      <c r="B51" s="218" t="n">
        <v>17</v>
      </c>
      <c r="C51" s="129" t="s">
        <v>161</v>
      </c>
      <c r="D51" s="106" t="n">
        <f aca="false">G51</f>
        <v>10800</v>
      </c>
      <c r="E51" s="161" t="n">
        <v>108</v>
      </c>
      <c r="F51" s="161" t="n">
        <v>100</v>
      </c>
      <c r="G51" s="355" t="n">
        <f aca="false">E51*F51</f>
        <v>10800</v>
      </c>
    </row>
    <row r="52" customFormat="false" ht="12.75" hidden="false" customHeight="false" outlineLevel="0" collapsed="false">
      <c r="A52" s="217"/>
      <c r="B52" s="218" t="n">
        <v>18</v>
      </c>
      <c r="C52" s="129" t="s">
        <v>542</v>
      </c>
      <c r="D52" s="106" t="n">
        <f aca="false">G52</f>
        <v>0</v>
      </c>
      <c r="E52" s="161" t="n">
        <v>0</v>
      </c>
      <c r="F52" s="106" t="n">
        <v>0</v>
      </c>
      <c r="G52" s="355" t="n">
        <f aca="false">E52*F52</f>
        <v>0</v>
      </c>
    </row>
    <row r="53" customFormat="false" ht="12.75" hidden="false" customHeight="false" outlineLevel="0" collapsed="false">
      <c r="A53" s="217"/>
      <c r="B53" s="218"/>
      <c r="C53" s="129" t="s">
        <v>583</v>
      </c>
      <c r="D53" s="106" t="n">
        <f aca="false">G53</f>
        <v>0</v>
      </c>
      <c r="E53" s="161" t="n">
        <v>0</v>
      </c>
      <c r="F53" s="106" t="n">
        <v>0</v>
      </c>
      <c r="G53" s="355" t="n">
        <f aca="false">E53*F53</f>
        <v>0</v>
      </c>
    </row>
    <row r="54" customFormat="false" ht="25.5" hidden="false" customHeight="false" outlineLevel="0" collapsed="false">
      <c r="A54" s="217"/>
      <c r="B54" s="218" t="s">
        <v>4</v>
      </c>
      <c r="C54" s="129" t="s">
        <v>575</v>
      </c>
      <c r="D54" s="106" t="n">
        <f aca="false">G54</f>
        <v>0</v>
      </c>
      <c r="E54" s="161" t="n">
        <v>0</v>
      </c>
      <c r="F54" s="106" t="n">
        <v>0</v>
      </c>
      <c r="G54" s="355" t="n">
        <f aca="false">E54*F54</f>
        <v>0</v>
      </c>
    </row>
    <row r="55" customFormat="false" ht="12.75" hidden="false" customHeight="false" outlineLevel="0" collapsed="false">
      <c r="A55" s="217"/>
      <c r="B55" s="218" t="n">
        <v>19</v>
      </c>
      <c r="C55" s="129" t="s">
        <v>541</v>
      </c>
      <c r="D55" s="106" t="n">
        <f aca="false">G55</f>
        <v>10800</v>
      </c>
      <c r="E55" s="161" t="n">
        <v>108</v>
      </c>
      <c r="F55" s="106" t="n">
        <v>100</v>
      </c>
      <c r="G55" s="355" t="n">
        <f aca="false">E55*F55</f>
        <v>10800</v>
      </c>
    </row>
    <row r="56" customFormat="false" ht="12.75" hidden="false" customHeight="false" outlineLevel="0" collapsed="false">
      <c r="A56" s="217"/>
      <c r="B56" s="218" t="n">
        <v>20</v>
      </c>
      <c r="C56" s="129" t="s">
        <v>164</v>
      </c>
      <c r="D56" s="106" t="n">
        <f aca="false">G56</f>
        <v>10800</v>
      </c>
      <c r="E56" s="161" t="n">
        <v>108</v>
      </c>
      <c r="F56" s="106" t="n">
        <v>100</v>
      </c>
      <c r="G56" s="355" t="n">
        <f aca="false">E56*F56</f>
        <v>10800</v>
      </c>
      <c r="I56" s="1" t="s">
        <v>4</v>
      </c>
    </row>
    <row r="57" customFormat="false" ht="12.75" hidden="false" customHeight="false" outlineLevel="0" collapsed="false">
      <c r="A57" s="217"/>
      <c r="B57" s="218" t="n">
        <v>21</v>
      </c>
      <c r="C57" s="129" t="s">
        <v>584</v>
      </c>
      <c r="D57" s="106" t="n">
        <f aca="false">G57</f>
        <v>0</v>
      </c>
      <c r="E57" s="161" t="n">
        <v>0</v>
      </c>
      <c r="F57" s="106" t="n">
        <v>0</v>
      </c>
      <c r="G57" s="355" t="n">
        <f aca="false">E57*F57</f>
        <v>0</v>
      </c>
    </row>
    <row r="58" customFormat="false" ht="12.75" hidden="false" customHeight="false" outlineLevel="0" collapsed="false">
      <c r="A58" s="217"/>
      <c r="B58" s="218" t="n">
        <v>22</v>
      </c>
      <c r="C58" s="129" t="s">
        <v>585</v>
      </c>
      <c r="D58" s="106" t="n">
        <f aca="false">G58</f>
        <v>10800</v>
      </c>
      <c r="E58" s="161" t="n">
        <v>108</v>
      </c>
      <c r="F58" s="106" t="n">
        <v>100</v>
      </c>
      <c r="G58" s="355" t="n">
        <f aca="false">E58*F58</f>
        <v>10800</v>
      </c>
    </row>
    <row r="59" customFormat="false" ht="12.75" hidden="false" customHeight="false" outlineLevel="0" collapsed="false">
      <c r="A59" s="217"/>
      <c r="B59" s="218" t="n">
        <v>23</v>
      </c>
      <c r="C59" s="129" t="s">
        <v>586</v>
      </c>
      <c r="D59" s="106" t="n">
        <f aca="false">G59</f>
        <v>10800</v>
      </c>
      <c r="E59" s="161" t="n">
        <v>108</v>
      </c>
      <c r="F59" s="106" t="n">
        <v>100</v>
      </c>
      <c r="G59" s="355" t="n">
        <f aca="false">E59*F59</f>
        <v>10800</v>
      </c>
    </row>
    <row r="60" customFormat="false" ht="12.75" hidden="false" customHeight="false" outlineLevel="0" collapsed="false">
      <c r="A60" s="217"/>
      <c r="B60" s="218" t="n">
        <v>24</v>
      </c>
      <c r="C60" s="129" t="s">
        <v>587</v>
      </c>
      <c r="D60" s="106" t="n">
        <f aca="false">G60</f>
        <v>10800</v>
      </c>
      <c r="E60" s="161" t="n">
        <v>108</v>
      </c>
      <c r="F60" s="106" t="n">
        <v>100</v>
      </c>
      <c r="G60" s="355" t="n">
        <f aca="false">E60*F60</f>
        <v>10800</v>
      </c>
    </row>
    <row r="61" customFormat="false" ht="25.5" hidden="false" customHeight="false" outlineLevel="0" collapsed="false">
      <c r="A61" s="217"/>
      <c r="B61" s="218" t="n">
        <v>25</v>
      </c>
      <c r="C61" s="170" t="s">
        <v>320</v>
      </c>
      <c r="D61" s="106" t="n">
        <f aca="false">G61</f>
        <v>10800</v>
      </c>
      <c r="E61" s="106" t="n">
        <v>108</v>
      </c>
      <c r="F61" s="161" t="n">
        <v>100</v>
      </c>
      <c r="G61" s="355" t="n">
        <f aca="false">E61*F61</f>
        <v>10800</v>
      </c>
    </row>
    <row r="62" customFormat="false" ht="25.5" hidden="false" customHeight="false" outlineLevel="0" collapsed="false">
      <c r="A62" s="217"/>
      <c r="B62" s="218"/>
      <c r="C62" s="170" t="s">
        <v>500</v>
      </c>
      <c r="D62" s="106" t="n">
        <f aca="false">G62</f>
        <v>0</v>
      </c>
      <c r="E62" s="106" t="n">
        <v>0</v>
      </c>
      <c r="F62" s="161" t="n">
        <v>0</v>
      </c>
      <c r="G62" s="87" t="n">
        <f aca="false">E62*F62</f>
        <v>0</v>
      </c>
    </row>
    <row r="63" customFormat="false" ht="25.5" hidden="false" customHeight="false" outlineLevel="0" collapsed="false">
      <c r="A63" s="217"/>
      <c r="B63" s="218"/>
      <c r="C63" s="170" t="s">
        <v>28</v>
      </c>
      <c r="D63" s="106" t="n">
        <f aca="false">G63</f>
        <v>0</v>
      </c>
      <c r="E63" s="106" t="n">
        <v>0</v>
      </c>
      <c r="F63" s="161" t="n">
        <v>0</v>
      </c>
      <c r="G63" s="86" t="n">
        <f aca="false">E63*F63</f>
        <v>0</v>
      </c>
    </row>
    <row r="64" customFormat="false" ht="25.5" hidden="false" customHeight="false" outlineLevel="0" collapsed="false">
      <c r="A64" s="217"/>
      <c r="B64" s="218" t="n">
        <v>26</v>
      </c>
      <c r="C64" s="170" t="s">
        <v>242</v>
      </c>
      <c r="D64" s="106" t="n">
        <v>0</v>
      </c>
      <c r="E64" s="161" t="n">
        <v>0</v>
      </c>
      <c r="F64" s="106" t="n">
        <v>0</v>
      </c>
      <c r="G64" s="86" t="n">
        <v>0</v>
      </c>
    </row>
    <row r="65" customFormat="false" ht="12.75" hidden="false" customHeight="false" outlineLevel="0" collapsed="false">
      <c r="A65" s="217"/>
      <c r="B65" s="218" t="s">
        <v>4</v>
      </c>
      <c r="C65" s="129" t="s">
        <v>547</v>
      </c>
      <c r="D65" s="106" t="n">
        <f aca="false">SUM(G65)</f>
        <v>0</v>
      </c>
      <c r="E65" s="161" t="n">
        <v>0</v>
      </c>
      <c r="F65" s="106" t="n">
        <v>100</v>
      </c>
      <c r="G65" s="86" t="n">
        <f aca="false">E65*F65</f>
        <v>0</v>
      </c>
    </row>
    <row r="66" customFormat="false" ht="12.75" hidden="false" customHeight="false" outlineLevel="0" collapsed="false">
      <c r="A66" s="217"/>
      <c r="B66" s="218" t="s">
        <v>4</v>
      </c>
      <c r="C66" s="129" t="s">
        <v>548</v>
      </c>
      <c r="D66" s="106" t="n">
        <f aca="false">SUM(G66)</f>
        <v>0</v>
      </c>
      <c r="E66" s="161" t="n">
        <v>0</v>
      </c>
      <c r="F66" s="106" t="n">
        <v>100</v>
      </c>
      <c r="G66" s="86" t="n">
        <f aca="false">E66*F66</f>
        <v>0</v>
      </c>
    </row>
    <row r="67" customFormat="false" ht="12.75" hidden="false" customHeight="false" outlineLevel="0" collapsed="false">
      <c r="A67" s="217"/>
      <c r="B67" s="218" t="n">
        <v>27</v>
      </c>
      <c r="C67" s="170" t="s">
        <v>549</v>
      </c>
      <c r="D67" s="106" t="n">
        <f aca="false">SUM(G67)</f>
        <v>0</v>
      </c>
      <c r="E67" s="161" t="n">
        <v>0</v>
      </c>
      <c r="F67" s="106" t="n">
        <v>100</v>
      </c>
      <c r="G67" s="86" t="n">
        <f aca="false">E67*F67</f>
        <v>0</v>
      </c>
    </row>
    <row r="68" customFormat="false" ht="12.75" hidden="false" customHeight="false" outlineLevel="0" collapsed="false">
      <c r="A68" s="217"/>
      <c r="B68" s="218" t="s">
        <v>4</v>
      </c>
      <c r="C68" s="170" t="s">
        <v>92</v>
      </c>
      <c r="D68" s="106" t="n">
        <f aca="false">SUM(G68)</f>
        <v>0</v>
      </c>
      <c r="E68" s="161" t="n">
        <v>0</v>
      </c>
      <c r="F68" s="106" t="n">
        <v>100</v>
      </c>
      <c r="G68" s="86" t="n">
        <f aca="false">E68*F68</f>
        <v>0</v>
      </c>
    </row>
    <row r="69" customFormat="false" ht="12.75" hidden="false" customHeight="false" outlineLevel="0" collapsed="false">
      <c r="A69" s="217"/>
      <c r="B69" s="218" t="s">
        <v>4</v>
      </c>
      <c r="C69" s="170" t="s">
        <v>550</v>
      </c>
      <c r="D69" s="106" t="n">
        <f aca="false">SUM(G69)</f>
        <v>0</v>
      </c>
      <c r="E69" s="161" t="n">
        <v>0</v>
      </c>
      <c r="F69" s="106" t="n">
        <v>100</v>
      </c>
      <c r="G69" s="86" t="n">
        <f aca="false">E69*F69</f>
        <v>0</v>
      </c>
    </row>
    <row r="70" customFormat="false" ht="12.75" hidden="false" customHeight="false" outlineLevel="0" collapsed="false">
      <c r="A70" s="257"/>
      <c r="B70" s="218" t="s">
        <v>4</v>
      </c>
      <c r="C70" s="230" t="s">
        <v>61</v>
      </c>
      <c r="D70" s="253" t="n">
        <f aca="false">SUM(D29:D69)</f>
        <v>226800</v>
      </c>
      <c r="E70" s="106" t="s">
        <v>62</v>
      </c>
      <c r="F70" s="106" t="s">
        <v>62</v>
      </c>
      <c r="G70" s="253" t="n">
        <f aca="false">SUM(G29:G69)</f>
        <v>226800</v>
      </c>
    </row>
    <row r="71" customFormat="false" ht="12.75" hidden="false" customHeight="false" outlineLevel="0" collapsed="false">
      <c r="A71" s="380"/>
      <c r="B71" s="218" t="n">
        <v>48</v>
      </c>
      <c r="C71" s="230" t="s">
        <v>503</v>
      </c>
      <c r="D71" s="253" t="n">
        <f aca="false">SUM(D70,D28)</f>
        <v>334800</v>
      </c>
      <c r="E71" s="106" t="s">
        <v>62</v>
      </c>
      <c r="F71" s="106" t="s">
        <v>62</v>
      </c>
      <c r="G71" s="273" t="n">
        <f aca="false">SUM(G70,G28)</f>
        <v>334800</v>
      </c>
    </row>
    <row r="72" customFormat="false" ht="24.6" hidden="true" customHeight="true" outlineLevel="0" collapsed="false">
      <c r="A72" s="2"/>
      <c r="B72" s="2"/>
      <c r="C72" s="381" t="s">
        <v>503</v>
      </c>
      <c r="D72" s="275" t="e">
        <f aca="false">SUM(D28+D70+#REF!)</f>
        <v>#REF!</v>
      </c>
      <c r="E72" s="275" t="s">
        <v>62</v>
      </c>
      <c r="F72" s="275" t="s">
        <v>62</v>
      </c>
      <c r="G72" s="267" t="e">
        <f aca="false">SUM(G28+G70+#REF!)</f>
        <v>#REF!</v>
      </c>
    </row>
    <row r="73" customFormat="false" ht="12.75" hidden="false" customHeight="false" outlineLevel="0" collapsed="false">
      <c r="A73" s="218"/>
      <c r="B73" s="218"/>
      <c r="C73" s="218"/>
      <c r="D73" s="218" t="s">
        <v>4</v>
      </c>
      <c r="E73" s="218"/>
      <c r="F73" s="218"/>
      <c r="G73" s="218" t="s">
        <v>4</v>
      </c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</row>
    <row r="75" customFormat="false" ht="12.75" hidden="false" customHeight="false" outlineLevel="0" collapsed="false">
      <c r="A75" s="218"/>
      <c r="B75" s="218"/>
      <c r="C75" s="218"/>
      <c r="D75" s="218" t="s">
        <v>501</v>
      </c>
      <c r="E75" s="218"/>
      <c r="F75" s="218"/>
      <c r="G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</row>
    <row r="77" customFormat="false" ht="12.75" hidden="false" customHeight="false" outlineLevel="0" collapsed="false">
      <c r="A77" s="218"/>
      <c r="B77" s="218" t="n">
        <v>49</v>
      </c>
      <c r="C77" s="218" t="s">
        <v>502</v>
      </c>
      <c r="D77" s="218" t="n">
        <f aca="false">SUM(G77)</f>
        <v>0</v>
      </c>
      <c r="E77" s="218" t="n">
        <v>0</v>
      </c>
      <c r="F77" s="218" t="n">
        <v>0</v>
      </c>
      <c r="G77" s="218" t="n">
        <v>0</v>
      </c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</row>
    <row r="79" customFormat="false" ht="12.75" hidden="false" customHeight="false" outlineLevel="0" collapsed="false">
      <c r="A79" s="218"/>
      <c r="B79" s="218" t="n">
        <v>50</v>
      </c>
      <c r="C79" s="218" t="s">
        <v>588</v>
      </c>
      <c r="D79" s="218" t="n">
        <f aca="false">SUM(G79)</f>
        <v>21600</v>
      </c>
      <c r="E79" s="218" t="n">
        <v>216</v>
      </c>
      <c r="F79" s="218" t="n">
        <v>100</v>
      </c>
      <c r="G79" s="218" t="n">
        <f aca="false">E79*F79</f>
        <v>21600</v>
      </c>
      <c r="I79" s="1" t="s">
        <v>4</v>
      </c>
      <c r="M79" s="1" t="s">
        <v>4</v>
      </c>
      <c r="Q79" s="1" t="s">
        <v>4</v>
      </c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</row>
    <row r="81" customFormat="false" ht="12.75" hidden="false" customHeight="false" outlineLevel="0" collapsed="false">
      <c r="A81" s="218"/>
      <c r="B81" s="218" t="n">
        <v>51</v>
      </c>
      <c r="C81" s="218" t="s">
        <v>488</v>
      </c>
      <c r="D81" s="218" t="n">
        <v>0</v>
      </c>
      <c r="E81" s="218"/>
      <c r="F81" s="218"/>
      <c r="G81" s="218" t="n">
        <v>0</v>
      </c>
    </row>
    <row r="82" customFormat="false" ht="12.75" hidden="false" customHeight="false" outlineLevel="0" collapsed="false">
      <c r="A82" s="218"/>
      <c r="B82" s="218"/>
      <c r="C82" s="311" t="s">
        <v>589</v>
      </c>
      <c r="D82" s="218"/>
      <c r="E82" s="218"/>
      <c r="F82" s="218"/>
      <c r="G82" s="218"/>
    </row>
    <row r="83" customFormat="false" ht="12.75" hidden="false" customHeight="false" outlineLevel="0" collapsed="false">
      <c r="A83" s="218"/>
      <c r="B83" s="218"/>
      <c r="C83" s="308" t="s">
        <v>503</v>
      </c>
      <c r="D83" s="308" t="n">
        <f aca="false">SUM(D71+D77+D79+D81)</f>
        <v>356400</v>
      </c>
      <c r="E83" s="308"/>
      <c r="F83" s="308"/>
      <c r="G83" s="308" t="n">
        <f aca="false">SUM(G71+G77+G79+G81)</f>
        <v>356400</v>
      </c>
    </row>
    <row r="84" customFormat="false" ht="12.75" hidden="false" customHeight="false" outlineLevel="0" collapsed="false">
      <c r="A84" s="379"/>
      <c r="B84" s="379"/>
      <c r="C84" s="379"/>
      <c r="D84" s="379"/>
      <c r="E84" s="379"/>
      <c r="F84" s="379"/>
      <c r="G84" s="379"/>
    </row>
  </sheetData>
  <mergeCells count="5">
    <mergeCell ref="C3:G3"/>
    <mergeCell ref="C4:G4"/>
    <mergeCell ref="M5:N5"/>
    <mergeCell ref="A6:A28"/>
    <mergeCell ref="A30:A5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A1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R72" activeCellId="0" sqref="R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25.99"/>
    <col collapsed="false" customWidth="true" hidden="false" outlineLevel="0" max="3" min="3" style="1" width="10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9.41"/>
    <col collapsed="false" customWidth="true" hidden="false" outlineLevel="0" max="7" min="7" style="1" width="10.99"/>
    <col collapsed="false" customWidth="true" hidden="false" outlineLevel="0" max="8" min="8" style="1" width="5.71"/>
    <col collapsed="false" customWidth="true" hidden="false" outlineLevel="0" max="9" min="9" style="1" width="9.41"/>
    <col collapsed="false" customWidth="true" hidden="false" outlineLevel="0" max="10" min="10" style="1" width="8.41"/>
    <col collapsed="false" customWidth="true" hidden="false" outlineLevel="0" max="11" min="11" style="1" width="10.56"/>
    <col collapsed="false" customWidth="true" hidden="false" outlineLevel="0" max="12" min="12" style="1" width="11.13"/>
    <col collapsed="false" customWidth="true" hidden="false" outlineLevel="0" max="13" min="13" style="1" width="9.85"/>
    <col collapsed="false" customWidth="true" hidden="false" outlineLevel="0" max="14" min="14" style="1" width="32.85"/>
    <col collapsed="false" customWidth="true" hidden="false" outlineLevel="0" max="15" min="15" style="1" width="11.7"/>
    <col collapsed="false" customWidth="true" hidden="false" outlineLevel="0" max="16" min="16" style="1" width="10.41"/>
    <col collapsed="false" customWidth="true" hidden="false" outlineLevel="0" max="17" min="17" style="1" width="0.56"/>
    <col collapsed="false" customWidth="true" hidden="false" outlineLevel="0" max="18" min="18" style="1" width="12.7"/>
    <col collapsed="false" customWidth="true" hidden="false" outlineLevel="0" max="19" min="19" style="1" width="18.56"/>
    <col collapsed="false" customWidth="true" hidden="false" outlineLevel="0" max="20" min="20" style="1" width="9.85"/>
    <col collapsed="false" customWidth="true" hidden="false" outlineLevel="0" max="21" min="21" style="1" width="16.99"/>
    <col collapsed="false" customWidth="true" hidden="false" outlineLevel="0" max="22" min="22" style="1" width="9.14"/>
    <col collapsed="false" customWidth="true" hidden="false" outlineLevel="0" max="24" min="23" style="1" width="11.28"/>
    <col collapsed="false" customWidth="true" hidden="false" outlineLevel="0" max="25" min="25" style="1" width="9.14"/>
    <col collapsed="false" customWidth="true" hidden="false" outlineLevel="0" max="26" min="26" style="1" width="12.56"/>
    <col collapsed="false" customWidth="true" hidden="false" outlineLevel="0" max="27" min="27" style="1" width="13.41"/>
    <col collapsed="false" customWidth="true" hidden="false" outlineLevel="0" max="29" min="28" style="1" width="15.7"/>
    <col collapsed="false" customWidth="true" hidden="false" outlineLevel="0" max="30" min="30" style="1" width="13.99"/>
    <col collapsed="false" customWidth="true" hidden="false" outlineLevel="0" max="71" min="31" style="1" width="9.14"/>
  </cols>
  <sheetData>
    <row r="3" customFormat="false" ht="38.25" hidden="false" customHeight="true" outlineLevel="0" collapsed="false">
      <c r="A3" s="4" t="s">
        <v>59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21"/>
      <c r="O3" s="321"/>
      <c r="P3" s="382"/>
      <c r="Q3" s="382"/>
      <c r="R3" s="382"/>
      <c r="S3" s="382"/>
      <c r="T3" s="382"/>
      <c r="U3" s="382"/>
      <c r="V3" s="382"/>
      <c r="W3" s="382"/>
      <c r="X3" s="382"/>
      <c r="Y3" s="382"/>
      <c r="Z3" s="382"/>
      <c r="AA3" s="382"/>
      <c r="AB3" s="382"/>
      <c r="AC3" s="382"/>
      <c r="AD3" s="382"/>
      <c r="AE3" s="382"/>
      <c r="AF3" s="382"/>
      <c r="AG3" s="382"/>
      <c r="AH3" s="382"/>
      <c r="AI3" s="382"/>
      <c r="AJ3" s="382"/>
      <c r="AK3" s="382"/>
      <c r="AL3" s="382"/>
      <c r="AM3" s="382"/>
      <c r="AN3" s="382"/>
      <c r="AO3" s="382"/>
    </row>
    <row r="4" customFormat="false" ht="21.7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382"/>
      <c r="AH4" s="382"/>
      <c r="AI4" s="382"/>
      <c r="AJ4" s="382"/>
      <c r="AK4" s="382"/>
      <c r="AL4" s="382"/>
      <c r="AM4" s="382"/>
      <c r="AN4" s="382"/>
      <c r="AO4" s="382"/>
    </row>
    <row r="5" customFormat="false" ht="123" hidden="false" customHeight="true" outlineLevel="0" collapsed="false">
      <c r="A5" s="83"/>
      <c r="B5" s="84" t="s">
        <v>1</v>
      </c>
      <c r="C5" s="84" t="s">
        <v>591</v>
      </c>
      <c r="D5" s="84" t="s">
        <v>4</v>
      </c>
      <c r="E5" s="85" t="s">
        <v>592</v>
      </c>
      <c r="F5" s="85" t="s">
        <v>593</v>
      </c>
      <c r="G5" s="84" t="s">
        <v>594</v>
      </c>
      <c r="H5" s="84" t="s">
        <v>595</v>
      </c>
      <c r="I5" s="84" t="s">
        <v>596</v>
      </c>
      <c r="J5" s="250" t="s">
        <v>597</v>
      </c>
      <c r="K5" s="85" t="s">
        <v>598</v>
      </c>
      <c r="L5" s="85" t="s">
        <v>599</v>
      </c>
      <c r="M5" s="86" t="s">
        <v>409</v>
      </c>
      <c r="N5" s="12"/>
      <c r="O5" s="12"/>
      <c r="P5" s="21"/>
      <c r="Q5" s="21"/>
      <c r="R5" s="21"/>
      <c r="S5" s="21"/>
      <c r="T5" s="12"/>
      <c r="U5" s="21"/>
      <c r="V5" s="12"/>
      <c r="W5" s="383"/>
      <c r="X5" s="383"/>
      <c r="Y5" s="383"/>
      <c r="Z5" s="383"/>
      <c r="AA5" s="383"/>
      <c r="AB5" s="383"/>
      <c r="AC5" s="383"/>
      <c r="AD5" s="383"/>
      <c r="AE5" s="21"/>
      <c r="AF5" s="21"/>
      <c r="AG5" s="382"/>
      <c r="AH5" s="382"/>
      <c r="AI5" s="382"/>
      <c r="AJ5" s="382"/>
      <c r="AK5" s="382"/>
      <c r="AL5" s="382"/>
      <c r="AM5" s="382"/>
      <c r="AN5" s="382"/>
      <c r="AO5" s="382"/>
    </row>
    <row r="6" customFormat="false" ht="27.75" hidden="false" customHeight="true" outlineLevel="0" collapsed="false">
      <c r="A6" s="384" t="n">
        <v>1</v>
      </c>
      <c r="B6" s="129" t="s">
        <v>205</v>
      </c>
      <c r="C6" s="232" t="n">
        <f aca="false">D6+F6+K6</f>
        <v>1323832</v>
      </c>
      <c r="D6" s="232"/>
      <c r="E6" s="232"/>
      <c r="F6" s="232" t="n">
        <f aca="false">SUM(G6:J6)</f>
        <v>1050</v>
      </c>
      <c r="G6" s="232" t="n">
        <v>1050</v>
      </c>
      <c r="H6" s="232"/>
      <c r="I6" s="232" t="n">
        <v>0</v>
      </c>
      <c r="J6" s="252" t="n">
        <v>0</v>
      </c>
      <c r="K6" s="385" t="n">
        <f aca="false">SUM(L6:M6)</f>
        <v>1322782</v>
      </c>
      <c r="L6" s="386" t="n">
        <f aca="false">1288641-35541</f>
        <v>1253100</v>
      </c>
      <c r="M6" s="161" t="n">
        <v>69682</v>
      </c>
      <c r="N6" s="21"/>
      <c r="O6" s="21"/>
      <c r="P6" s="21"/>
      <c r="Q6" s="21"/>
      <c r="R6" s="21"/>
      <c r="S6" s="21"/>
      <c r="T6" s="333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382"/>
      <c r="AH6" s="382"/>
      <c r="AI6" s="382"/>
      <c r="AJ6" s="382"/>
      <c r="AK6" s="382"/>
      <c r="AL6" s="382"/>
      <c r="AM6" s="382"/>
      <c r="AN6" s="382"/>
      <c r="AO6" s="382"/>
    </row>
    <row r="7" customFormat="false" ht="32.25" hidden="false" customHeight="true" outlineLevel="0" collapsed="false">
      <c r="A7" s="384" t="n">
        <v>2</v>
      </c>
      <c r="B7" s="170" t="s">
        <v>206</v>
      </c>
      <c r="C7" s="232" t="n">
        <f aca="false">D7+F7+K7</f>
        <v>70330</v>
      </c>
      <c r="D7" s="232"/>
      <c r="E7" s="232"/>
      <c r="F7" s="232" t="n">
        <f aca="false">SUM(G7:J7)</f>
        <v>2581</v>
      </c>
      <c r="G7" s="232" t="n">
        <f aca="false">2555+26</f>
        <v>2581</v>
      </c>
      <c r="H7" s="232"/>
      <c r="I7" s="232" t="n">
        <v>0</v>
      </c>
      <c r="J7" s="252" t="n">
        <v>0</v>
      </c>
      <c r="K7" s="385" t="n">
        <f aca="false">SUM(L7:M7)</f>
        <v>67749</v>
      </c>
      <c r="L7" s="386" t="n">
        <f aca="false">44957+22792</f>
        <v>67749</v>
      </c>
      <c r="M7" s="161"/>
      <c r="N7" s="21"/>
      <c r="O7" s="21"/>
      <c r="P7" s="21"/>
      <c r="Q7" s="21"/>
      <c r="R7" s="21"/>
      <c r="S7" s="21"/>
      <c r="T7" s="333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382"/>
      <c r="AH7" s="382"/>
      <c r="AI7" s="382"/>
      <c r="AJ7" s="382"/>
      <c r="AK7" s="382"/>
      <c r="AL7" s="382"/>
      <c r="AM7" s="382"/>
      <c r="AN7" s="382"/>
      <c r="AO7" s="382"/>
    </row>
    <row r="8" customFormat="false" ht="28.5" hidden="false" customHeight="true" outlineLevel="0" collapsed="false">
      <c r="A8" s="384" t="n">
        <v>3</v>
      </c>
      <c r="B8" s="170" t="s">
        <v>207</v>
      </c>
      <c r="C8" s="232" t="n">
        <f aca="false">D8+F8+K8</f>
        <v>40957</v>
      </c>
      <c r="D8" s="232"/>
      <c r="E8" s="232"/>
      <c r="F8" s="232" t="n">
        <f aca="false">SUM(G8:J8)</f>
        <v>4680</v>
      </c>
      <c r="G8" s="232" t="n">
        <v>4680</v>
      </c>
      <c r="H8" s="232"/>
      <c r="I8" s="232" t="n">
        <v>0</v>
      </c>
      <c r="J8" s="252" t="n">
        <v>0</v>
      </c>
      <c r="K8" s="385" t="n">
        <f aca="false">SUM(L8:M8)</f>
        <v>36277</v>
      </c>
      <c r="L8" s="386" t="n">
        <f aca="false">22365+13912</f>
        <v>36277</v>
      </c>
      <c r="M8" s="161"/>
      <c r="N8" s="21"/>
      <c r="O8" s="21"/>
      <c r="P8" s="21"/>
      <c r="Q8" s="21"/>
      <c r="R8" s="21"/>
      <c r="S8" s="21"/>
      <c r="T8" s="333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382"/>
      <c r="AH8" s="382"/>
      <c r="AI8" s="382"/>
      <c r="AJ8" s="382"/>
      <c r="AK8" s="382"/>
      <c r="AL8" s="382"/>
      <c r="AM8" s="382"/>
      <c r="AN8" s="382"/>
      <c r="AO8" s="382"/>
    </row>
    <row r="9" customFormat="false" ht="25.5" hidden="false" customHeight="false" outlineLevel="0" collapsed="false">
      <c r="A9" s="384" t="n">
        <v>4</v>
      </c>
      <c r="B9" s="129" t="s">
        <v>47</v>
      </c>
      <c r="C9" s="232" t="n">
        <f aca="false">D9+F9+K9</f>
        <v>21641</v>
      </c>
      <c r="D9" s="232"/>
      <c r="E9" s="232"/>
      <c r="F9" s="232" t="n">
        <f aca="false">SUM(G9:J9)</f>
        <v>1473</v>
      </c>
      <c r="G9" s="232" t="n">
        <v>1473</v>
      </c>
      <c r="H9" s="232"/>
      <c r="I9" s="232" t="n">
        <v>0</v>
      </c>
      <c r="J9" s="252" t="n">
        <v>0</v>
      </c>
      <c r="K9" s="385" t="n">
        <f aca="false">SUM(L9:M9)</f>
        <v>20168</v>
      </c>
      <c r="L9" s="386" t="n">
        <v>20168</v>
      </c>
      <c r="M9" s="161"/>
      <c r="N9" s="21"/>
      <c r="O9" s="21"/>
      <c r="P9" s="21"/>
      <c r="Q9" s="21"/>
      <c r="R9" s="21"/>
      <c r="S9" s="21"/>
      <c r="T9" s="333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382"/>
      <c r="AH9" s="382"/>
      <c r="AI9" s="382"/>
      <c r="AJ9" s="382"/>
      <c r="AK9" s="382"/>
      <c r="AL9" s="382"/>
      <c r="AM9" s="382"/>
      <c r="AN9" s="382"/>
      <c r="AO9" s="382"/>
    </row>
    <row r="10" customFormat="false" ht="33.6" hidden="false" customHeight="true" outlineLevel="0" collapsed="false">
      <c r="A10" s="384" t="n">
        <v>5</v>
      </c>
      <c r="B10" s="129" t="s">
        <v>48</v>
      </c>
      <c r="C10" s="232" t="n">
        <f aca="false">D10+F10+K10</f>
        <v>633417</v>
      </c>
      <c r="D10" s="232"/>
      <c r="E10" s="232"/>
      <c r="F10" s="232" t="n">
        <f aca="false">SUM(G10:J10)</f>
        <v>6166</v>
      </c>
      <c r="G10" s="232" t="n">
        <v>6166</v>
      </c>
      <c r="H10" s="232"/>
      <c r="I10" s="232" t="n">
        <v>0</v>
      </c>
      <c r="J10" s="252" t="n">
        <v>0</v>
      </c>
      <c r="K10" s="385" t="n">
        <f aca="false">SUM(L10:M10)</f>
        <v>627251</v>
      </c>
      <c r="L10" s="386" t="n">
        <f aca="false">132054-79373+4284</f>
        <v>56965</v>
      </c>
      <c r="M10" s="161" t="n">
        <v>570286</v>
      </c>
      <c r="N10" s="21"/>
      <c r="O10" s="21"/>
      <c r="P10" s="21"/>
      <c r="Q10" s="21"/>
      <c r="R10" s="21"/>
      <c r="S10" s="21"/>
      <c r="T10" s="333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382"/>
      <c r="AH10" s="382"/>
      <c r="AI10" s="382"/>
      <c r="AJ10" s="382"/>
      <c r="AK10" s="382"/>
      <c r="AL10" s="382"/>
      <c r="AM10" s="382"/>
      <c r="AN10" s="382"/>
      <c r="AO10" s="382"/>
    </row>
    <row r="11" customFormat="false" ht="40.15" hidden="false" customHeight="true" outlineLevel="0" collapsed="false">
      <c r="A11" s="384" t="n">
        <v>6</v>
      </c>
      <c r="B11" s="226" t="s">
        <v>208</v>
      </c>
      <c r="C11" s="232" t="n">
        <f aca="false">D11+F11+K11</f>
        <v>16523</v>
      </c>
      <c r="D11" s="232"/>
      <c r="E11" s="232"/>
      <c r="F11" s="232" t="n">
        <f aca="false">SUM(G11:J11)</f>
        <v>3416</v>
      </c>
      <c r="G11" s="232" t="n">
        <v>3416</v>
      </c>
      <c r="H11" s="232"/>
      <c r="I11" s="232" t="n">
        <v>0</v>
      </c>
      <c r="J11" s="252" t="n">
        <v>0</v>
      </c>
      <c r="K11" s="385" t="n">
        <f aca="false">SUM(L11:M11)</f>
        <v>13107</v>
      </c>
      <c r="L11" s="386" t="n">
        <f aca="false">1154+11953</f>
        <v>13107</v>
      </c>
      <c r="M11" s="161"/>
      <c r="N11" s="21"/>
      <c r="O11" s="21"/>
      <c r="P11" s="21"/>
      <c r="Q11" s="21"/>
      <c r="R11" s="21"/>
      <c r="S11" s="21"/>
      <c r="T11" s="333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382"/>
      <c r="AH11" s="382"/>
      <c r="AI11" s="382"/>
      <c r="AJ11" s="382"/>
      <c r="AK11" s="382"/>
      <c r="AL11" s="382"/>
      <c r="AM11" s="382"/>
      <c r="AN11" s="382"/>
      <c r="AO11" s="382"/>
    </row>
    <row r="12" customFormat="false" ht="40.15" hidden="false" customHeight="true" outlineLevel="0" collapsed="false">
      <c r="A12" s="384"/>
      <c r="B12" s="226" t="s">
        <v>117</v>
      </c>
      <c r="C12" s="232" t="n">
        <f aca="false">D12+F12+K12</f>
        <v>0</v>
      </c>
      <c r="D12" s="232"/>
      <c r="E12" s="232"/>
      <c r="F12" s="232" t="n">
        <f aca="false">SUM(G12:J12)</f>
        <v>0</v>
      </c>
      <c r="G12" s="232"/>
      <c r="H12" s="232"/>
      <c r="I12" s="232"/>
      <c r="J12" s="252"/>
      <c r="K12" s="385" t="n">
        <f aca="false">SUM(L12:M12)</f>
        <v>0</v>
      </c>
      <c r="L12" s="386"/>
      <c r="M12" s="161"/>
      <c r="N12" s="21"/>
      <c r="O12" s="21"/>
      <c r="P12" s="21"/>
      <c r="Q12" s="21"/>
      <c r="R12" s="21"/>
      <c r="S12" s="21"/>
      <c r="T12" s="333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382"/>
      <c r="AH12" s="382"/>
      <c r="AI12" s="382"/>
      <c r="AJ12" s="382"/>
      <c r="AK12" s="382"/>
      <c r="AL12" s="382"/>
      <c r="AM12" s="382"/>
      <c r="AN12" s="382"/>
      <c r="AO12" s="382"/>
    </row>
    <row r="13" customFormat="false" ht="48.6" hidden="false" customHeight="true" outlineLevel="0" collapsed="false">
      <c r="A13" s="384" t="n">
        <v>7</v>
      </c>
      <c r="B13" s="129" t="s">
        <v>209</v>
      </c>
      <c r="C13" s="232" t="n">
        <f aca="false">D13+F13+K13</f>
        <v>1346817</v>
      </c>
      <c r="D13" s="232"/>
      <c r="E13" s="232"/>
      <c r="F13" s="232" t="n">
        <f aca="false">SUM(G13:J13)</f>
        <v>713</v>
      </c>
      <c r="G13" s="232" t="n">
        <v>713</v>
      </c>
      <c r="H13" s="232"/>
      <c r="I13" s="232" t="n">
        <v>0</v>
      </c>
      <c r="J13" s="252" t="n">
        <v>0</v>
      </c>
      <c r="K13" s="385" t="n">
        <f aca="false">SUM(L13:M13)</f>
        <v>1346104</v>
      </c>
      <c r="L13" s="386" t="n">
        <f aca="false">1257974+9816</f>
        <v>1267790</v>
      </c>
      <c r="M13" s="161" t="n">
        <v>78314</v>
      </c>
      <c r="N13" s="21"/>
      <c r="O13" s="21"/>
      <c r="P13" s="21"/>
      <c r="Q13" s="21"/>
      <c r="R13" s="21"/>
      <c r="S13" s="21"/>
      <c r="T13" s="333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382"/>
      <c r="AH13" s="382"/>
      <c r="AI13" s="382"/>
      <c r="AJ13" s="382"/>
      <c r="AK13" s="382"/>
      <c r="AL13" s="382"/>
      <c r="AM13" s="382"/>
      <c r="AN13" s="382"/>
      <c r="AO13" s="382"/>
    </row>
    <row r="14" customFormat="false" ht="79.9" hidden="false" customHeight="true" outlineLevel="0" collapsed="false">
      <c r="A14" s="384" t="n">
        <v>8</v>
      </c>
      <c r="B14" s="129" t="s">
        <v>362</v>
      </c>
      <c r="C14" s="232" t="n">
        <f aca="false">D14+F14+K14</f>
        <v>9200</v>
      </c>
      <c r="D14" s="232" t="n">
        <v>0</v>
      </c>
      <c r="E14" s="232"/>
      <c r="F14" s="232" t="n">
        <f aca="false">SUM(G14:J14)</f>
        <v>8400</v>
      </c>
      <c r="G14" s="232" t="n">
        <v>8400</v>
      </c>
      <c r="H14" s="232" t="n">
        <v>0</v>
      </c>
      <c r="I14" s="232" t="n">
        <v>0</v>
      </c>
      <c r="J14" s="252" t="n">
        <v>0</v>
      </c>
      <c r="K14" s="385" t="n">
        <f aca="false">SUM(L14:M14)</f>
        <v>800</v>
      </c>
      <c r="L14" s="386" t="n">
        <f aca="false">800+0</f>
        <v>800</v>
      </c>
      <c r="M14" s="161"/>
      <c r="N14" s="21"/>
      <c r="O14" s="21"/>
      <c r="P14" s="21"/>
      <c r="Q14" s="21"/>
      <c r="R14" s="21"/>
      <c r="S14" s="21"/>
      <c r="T14" s="333"/>
      <c r="U14" s="21"/>
      <c r="V14" s="333"/>
      <c r="W14" s="208"/>
      <c r="X14" s="208"/>
      <c r="Y14" s="333"/>
      <c r="Z14" s="208"/>
      <c r="AA14" s="208"/>
      <c r="AB14" s="208"/>
      <c r="AC14" s="333"/>
      <c r="AD14" s="208"/>
      <c r="AE14" s="21"/>
      <c r="AF14" s="21"/>
      <c r="AG14" s="382"/>
      <c r="AH14" s="382"/>
      <c r="AI14" s="382"/>
      <c r="AJ14" s="382"/>
      <c r="AK14" s="382"/>
      <c r="AL14" s="382"/>
      <c r="AM14" s="382"/>
      <c r="AN14" s="382"/>
      <c r="AO14" s="382"/>
    </row>
    <row r="15" customFormat="false" ht="30" hidden="false" customHeight="true" outlineLevel="0" collapsed="false">
      <c r="A15" s="384" t="n">
        <v>9</v>
      </c>
      <c r="B15" s="129" t="s">
        <v>363</v>
      </c>
      <c r="C15" s="232" t="n">
        <f aca="false">D15+F15+K15</f>
        <v>10619274</v>
      </c>
      <c r="D15" s="232"/>
      <c r="E15" s="232"/>
      <c r="F15" s="232" t="n">
        <f aca="false">SUM(G15:J15)</f>
        <v>18792</v>
      </c>
      <c r="G15" s="232" t="n">
        <v>18792</v>
      </c>
      <c r="H15" s="232" t="n">
        <v>0</v>
      </c>
      <c r="I15" s="232" t="n">
        <v>0</v>
      </c>
      <c r="J15" s="252" t="n">
        <v>0</v>
      </c>
      <c r="K15" s="385" t="n">
        <f aca="false">SUM(L15:M15)</f>
        <v>10600482</v>
      </c>
      <c r="L15" s="386" t="n">
        <f aca="false">9830284+170604</f>
        <v>10000888</v>
      </c>
      <c r="M15" s="161" t="n">
        <v>599594</v>
      </c>
      <c r="N15" s="21"/>
      <c r="O15" s="21"/>
      <c r="P15" s="21"/>
      <c r="Q15" s="21"/>
      <c r="R15" s="21"/>
      <c r="S15" s="21"/>
      <c r="T15" s="333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382"/>
      <c r="AH15" s="382"/>
      <c r="AI15" s="382"/>
      <c r="AJ15" s="382"/>
      <c r="AK15" s="382"/>
      <c r="AL15" s="382"/>
      <c r="AM15" s="382"/>
      <c r="AN15" s="382"/>
      <c r="AO15" s="382"/>
    </row>
    <row r="16" customFormat="false" ht="25.5" hidden="false" customHeight="false" outlineLevel="0" collapsed="false">
      <c r="A16" s="384" t="n">
        <v>10</v>
      </c>
      <c r="B16" s="129" t="s">
        <v>365</v>
      </c>
      <c r="C16" s="232" t="n">
        <f aca="false">D16+F16+K16</f>
        <v>1815711</v>
      </c>
      <c r="D16" s="232" t="n">
        <v>0</v>
      </c>
      <c r="E16" s="232"/>
      <c r="F16" s="232" t="n">
        <f aca="false">SUM(G16:J16)</f>
        <v>25019</v>
      </c>
      <c r="G16" s="232" t="n">
        <v>25019</v>
      </c>
      <c r="H16" s="232"/>
      <c r="I16" s="232" t="n">
        <v>0</v>
      </c>
      <c r="J16" s="252" t="n">
        <v>0</v>
      </c>
      <c r="K16" s="385" t="n">
        <f aca="false">SUM(L16:M16)</f>
        <v>1790692</v>
      </c>
      <c r="L16" s="386" t="n">
        <f aca="false">1526712+4156</f>
        <v>1530868</v>
      </c>
      <c r="M16" s="161" t="n">
        <v>259824</v>
      </c>
      <c r="N16" s="21"/>
      <c r="O16" s="21"/>
      <c r="P16" s="21"/>
      <c r="Q16" s="21"/>
      <c r="R16" s="21"/>
      <c r="S16" s="21"/>
      <c r="T16" s="333"/>
      <c r="U16" s="21"/>
      <c r="V16" s="21"/>
      <c r="W16" s="208"/>
      <c r="X16" s="208"/>
      <c r="Y16" s="333"/>
      <c r="Z16" s="208"/>
      <c r="AA16" s="208"/>
      <c r="AB16" s="208"/>
      <c r="AC16" s="333"/>
      <c r="AD16" s="208"/>
      <c r="AE16" s="21"/>
      <c r="AF16" s="21"/>
      <c r="AG16" s="382"/>
      <c r="AH16" s="382"/>
      <c r="AI16" s="382"/>
      <c r="AJ16" s="382"/>
      <c r="AK16" s="382"/>
      <c r="AL16" s="382"/>
      <c r="AM16" s="382"/>
      <c r="AN16" s="382"/>
      <c r="AO16" s="382"/>
    </row>
    <row r="17" customFormat="false" ht="25.5" hidden="false" customHeight="false" outlineLevel="0" collapsed="false">
      <c r="A17" s="384" t="n">
        <v>11</v>
      </c>
      <c r="B17" s="129" t="s">
        <v>52</v>
      </c>
      <c r="C17" s="232" t="n">
        <f aca="false">D17+F17+K17</f>
        <v>93589</v>
      </c>
      <c r="D17" s="232"/>
      <c r="E17" s="232"/>
      <c r="F17" s="232" t="n">
        <f aca="false">SUM(G17:J17)</f>
        <v>4981</v>
      </c>
      <c r="G17" s="232" t="n">
        <f aca="false">3716+1265</f>
        <v>4981</v>
      </c>
      <c r="H17" s="232"/>
      <c r="I17" s="232" t="n">
        <v>0</v>
      </c>
      <c r="J17" s="252" t="n">
        <v>0</v>
      </c>
      <c r="K17" s="385" t="n">
        <f aca="false">SUM(L17:M17)</f>
        <v>88608</v>
      </c>
      <c r="L17" s="386" t="n">
        <f aca="false">12704+75904</f>
        <v>88608</v>
      </c>
      <c r="M17" s="161"/>
      <c r="N17" s="21"/>
      <c r="O17" s="21"/>
      <c r="P17" s="21"/>
      <c r="Q17" s="21"/>
      <c r="R17" s="21"/>
      <c r="S17" s="21"/>
      <c r="T17" s="333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382"/>
      <c r="AH17" s="382"/>
      <c r="AI17" s="382"/>
      <c r="AJ17" s="382"/>
      <c r="AK17" s="382"/>
      <c r="AL17" s="382"/>
      <c r="AM17" s="382"/>
      <c r="AN17" s="382"/>
      <c r="AO17" s="382"/>
    </row>
    <row r="18" customFormat="false" ht="25.5" hidden="false" customHeight="false" outlineLevel="0" collapsed="false">
      <c r="A18" s="384" t="n">
        <v>12</v>
      </c>
      <c r="B18" s="129" t="s">
        <v>53</v>
      </c>
      <c r="C18" s="232" t="n">
        <f aca="false">D18+F18+K18</f>
        <v>80958</v>
      </c>
      <c r="D18" s="232"/>
      <c r="E18" s="232"/>
      <c r="F18" s="232" t="n">
        <f aca="false">SUM(G18:J18)</f>
        <v>6120</v>
      </c>
      <c r="G18" s="232" t="n">
        <f aca="false">5575+545</f>
        <v>6120</v>
      </c>
      <c r="H18" s="232"/>
      <c r="I18" s="232" t="n">
        <v>0</v>
      </c>
      <c r="J18" s="252" t="n">
        <v>0</v>
      </c>
      <c r="K18" s="385" t="n">
        <f aca="false">SUM(L18:M18)</f>
        <v>74838</v>
      </c>
      <c r="L18" s="386" t="n">
        <v>74838</v>
      </c>
      <c r="M18" s="161"/>
      <c r="N18" s="21"/>
      <c r="O18" s="21"/>
      <c r="P18" s="21"/>
      <c r="Q18" s="21"/>
      <c r="R18" s="21"/>
      <c r="S18" s="21"/>
      <c r="T18" s="333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382"/>
      <c r="AH18" s="382"/>
      <c r="AI18" s="382"/>
      <c r="AJ18" s="382"/>
      <c r="AK18" s="382"/>
      <c r="AL18" s="382"/>
      <c r="AM18" s="382"/>
      <c r="AN18" s="382"/>
      <c r="AO18" s="382"/>
    </row>
    <row r="19" customFormat="false" ht="25.5" hidden="false" customHeight="false" outlineLevel="0" collapsed="false">
      <c r="A19" s="384" t="n">
        <v>13</v>
      </c>
      <c r="B19" s="129" t="s">
        <v>212</v>
      </c>
      <c r="C19" s="232" t="n">
        <f aca="false">D19+F19+K19</f>
        <v>61168</v>
      </c>
      <c r="D19" s="232"/>
      <c r="E19" s="232"/>
      <c r="F19" s="232" t="n">
        <f aca="false">SUM(G19:J19)</f>
        <v>37542</v>
      </c>
      <c r="G19" s="232" t="n">
        <v>37542</v>
      </c>
      <c r="H19" s="232"/>
      <c r="I19" s="232" t="n">
        <v>0</v>
      </c>
      <c r="J19" s="252" t="n">
        <v>0</v>
      </c>
      <c r="K19" s="385" t="n">
        <f aca="false">SUM(L19:M19)</f>
        <v>23626</v>
      </c>
      <c r="L19" s="386" t="n">
        <f aca="false">23626</f>
        <v>23626</v>
      </c>
      <c r="M19" s="161"/>
      <c r="N19" s="21"/>
      <c r="O19" s="21"/>
      <c r="P19" s="21"/>
      <c r="Q19" s="21"/>
      <c r="R19" s="21"/>
      <c r="S19" s="21"/>
      <c r="T19" s="333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382"/>
      <c r="AH19" s="382"/>
      <c r="AI19" s="382"/>
      <c r="AJ19" s="382"/>
      <c r="AK19" s="382"/>
      <c r="AL19" s="382"/>
      <c r="AM19" s="382"/>
      <c r="AN19" s="382"/>
      <c r="AO19" s="382"/>
    </row>
    <row r="20" customFormat="false" ht="25.5" hidden="false" customHeight="false" outlineLevel="0" collapsed="false">
      <c r="A20" s="384" t="n">
        <v>14</v>
      </c>
      <c r="B20" s="129" t="s">
        <v>54</v>
      </c>
      <c r="C20" s="232" t="n">
        <f aca="false">D20+F20+K20</f>
        <v>80094</v>
      </c>
      <c r="D20" s="232"/>
      <c r="E20" s="232"/>
      <c r="F20" s="232" t="n">
        <f aca="false">SUM(G20:J20)</f>
        <v>1958</v>
      </c>
      <c r="G20" s="232" t="n">
        <v>1958</v>
      </c>
      <c r="H20" s="232"/>
      <c r="I20" s="232" t="n">
        <v>0</v>
      </c>
      <c r="J20" s="252" t="n">
        <v>0</v>
      </c>
      <c r="K20" s="385" t="n">
        <f aca="false">SUM(L20:M20)</f>
        <v>78136</v>
      </c>
      <c r="L20" s="386" t="n">
        <v>78136</v>
      </c>
      <c r="M20" s="161"/>
      <c r="N20" s="21"/>
      <c r="O20" s="21"/>
      <c r="P20" s="21"/>
      <c r="Q20" s="21"/>
      <c r="R20" s="21"/>
      <c r="S20" s="21"/>
      <c r="T20" s="333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382"/>
      <c r="AH20" s="382"/>
      <c r="AI20" s="382"/>
      <c r="AJ20" s="382"/>
      <c r="AK20" s="382"/>
      <c r="AL20" s="382"/>
      <c r="AM20" s="382"/>
      <c r="AN20" s="382"/>
      <c r="AO20" s="382"/>
    </row>
    <row r="21" customFormat="false" ht="30" hidden="false" customHeight="true" outlineLevel="0" collapsed="false">
      <c r="A21" s="384" t="n">
        <v>15</v>
      </c>
      <c r="B21" s="129" t="s">
        <v>55</v>
      </c>
      <c r="C21" s="232" t="n">
        <f aca="false">D21+F21+K21</f>
        <v>23635</v>
      </c>
      <c r="D21" s="232"/>
      <c r="E21" s="232"/>
      <c r="F21" s="232" t="n">
        <f aca="false">SUM(G21:J21)</f>
        <v>2817</v>
      </c>
      <c r="G21" s="232" t="n">
        <v>2817</v>
      </c>
      <c r="H21" s="232"/>
      <c r="I21" s="232" t="n">
        <v>0</v>
      </c>
      <c r="J21" s="252" t="n">
        <v>0</v>
      </c>
      <c r="K21" s="385" t="n">
        <f aca="false">SUM(L21:M21)</f>
        <v>20818</v>
      </c>
      <c r="L21" s="386" t="n">
        <v>20818</v>
      </c>
      <c r="M21" s="161"/>
      <c r="N21" s="21"/>
      <c r="O21" s="21"/>
      <c r="P21" s="21"/>
      <c r="Q21" s="21"/>
      <c r="R21" s="21"/>
      <c r="S21" s="21"/>
      <c r="T21" s="333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382"/>
      <c r="AH21" s="382"/>
      <c r="AI21" s="382"/>
      <c r="AJ21" s="382"/>
      <c r="AK21" s="382"/>
      <c r="AL21" s="382"/>
      <c r="AM21" s="382"/>
      <c r="AN21" s="382"/>
      <c r="AO21" s="382"/>
    </row>
    <row r="22" customFormat="false" ht="25.5" hidden="false" customHeight="false" outlineLevel="0" collapsed="false">
      <c r="A22" s="384" t="n">
        <v>16</v>
      </c>
      <c r="B22" s="129" t="s">
        <v>213</v>
      </c>
      <c r="C22" s="232" t="n">
        <f aca="false">D22+F22+K22</f>
        <v>17805</v>
      </c>
      <c r="D22" s="232"/>
      <c r="E22" s="232"/>
      <c r="F22" s="232" t="n">
        <f aca="false">SUM(G22:J22)</f>
        <v>1430</v>
      </c>
      <c r="G22" s="232" t="n">
        <f aca="false">1573-143</f>
        <v>1430</v>
      </c>
      <c r="H22" s="232"/>
      <c r="I22" s="232" t="n">
        <v>0</v>
      </c>
      <c r="J22" s="252" t="n">
        <v>0</v>
      </c>
      <c r="K22" s="385" t="n">
        <f aca="false">SUM(L22:M22)</f>
        <v>16375</v>
      </c>
      <c r="L22" s="386" t="n">
        <v>16375</v>
      </c>
      <c r="M22" s="161"/>
      <c r="N22" s="21"/>
      <c r="O22" s="21"/>
      <c r="P22" s="21"/>
      <c r="Q22" s="21"/>
      <c r="R22" s="21"/>
      <c r="S22" s="21"/>
      <c r="T22" s="333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382"/>
      <c r="AH22" s="382"/>
      <c r="AI22" s="382"/>
      <c r="AJ22" s="382"/>
      <c r="AK22" s="382"/>
      <c r="AL22" s="382"/>
      <c r="AM22" s="382"/>
      <c r="AN22" s="382"/>
      <c r="AO22" s="382"/>
    </row>
    <row r="23" customFormat="false" ht="25.5" hidden="false" customHeight="false" outlineLevel="0" collapsed="false">
      <c r="A23" s="384" t="n">
        <v>17</v>
      </c>
      <c r="B23" s="129" t="s">
        <v>216</v>
      </c>
      <c r="C23" s="232" t="n">
        <f aca="false">D23+F23+K23</f>
        <v>1410</v>
      </c>
      <c r="D23" s="232"/>
      <c r="E23" s="232"/>
      <c r="F23" s="232" t="n">
        <f aca="false">SUM(G23:J23)</f>
        <v>1410</v>
      </c>
      <c r="G23" s="232" t="n">
        <v>1410</v>
      </c>
      <c r="H23" s="232"/>
      <c r="I23" s="232" t="n">
        <v>0</v>
      </c>
      <c r="J23" s="252" t="n">
        <v>0</v>
      </c>
      <c r="K23" s="385" t="n">
        <f aca="false">SUM(L23:M23)</f>
        <v>0</v>
      </c>
      <c r="L23" s="386" t="n">
        <v>0</v>
      </c>
      <c r="M23" s="161"/>
      <c r="N23" s="21"/>
      <c r="O23" s="333"/>
      <c r="P23" s="21"/>
      <c r="Q23" s="21"/>
      <c r="R23" s="21"/>
      <c r="S23" s="21"/>
      <c r="T23" s="333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382"/>
      <c r="AH23" s="382"/>
      <c r="AI23" s="382"/>
      <c r="AJ23" s="382"/>
      <c r="AK23" s="382"/>
      <c r="AL23" s="382"/>
      <c r="AM23" s="382"/>
      <c r="AN23" s="382"/>
      <c r="AO23" s="382"/>
    </row>
    <row r="24" customFormat="false" ht="25.5" hidden="false" customHeight="false" outlineLevel="0" collapsed="false">
      <c r="A24" s="384" t="n">
        <v>18</v>
      </c>
      <c r="B24" s="129" t="s">
        <v>217</v>
      </c>
      <c r="C24" s="232" t="n">
        <f aca="false">D24+F24+K24</f>
        <v>2129355</v>
      </c>
      <c r="D24" s="232"/>
      <c r="E24" s="232"/>
      <c r="F24" s="232" t="n">
        <f aca="false">SUM(G24:J24)</f>
        <v>4272</v>
      </c>
      <c r="G24" s="232" t="n">
        <v>4272</v>
      </c>
      <c r="H24" s="232"/>
      <c r="I24" s="232" t="n">
        <v>0</v>
      </c>
      <c r="J24" s="252" t="n">
        <v>0</v>
      </c>
      <c r="K24" s="385" t="n">
        <f aca="false">SUM(L24:M24)</f>
        <v>2125083</v>
      </c>
      <c r="L24" s="386" t="n">
        <f aca="false">1883232+18008</f>
        <v>1901240</v>
      </c>
      <c r="M24" s="161" t="n">
        <v>223843</v>
      </c>
      <c r="N24" s="208"/>
      <c r="O24" s="333"/>
      <c r="P24" s="21"/>
      <c r="Q24" s="21"/>
      <c r="R24" s="21"/>
      <c r="S24" s="21"/>
      <c r="T24" s="333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382"/>
      <c r="AH24" s="382"/>
      <c r="AI24" s="382"/>
      <c r="AJ24" s="382"/>
      <c r="AK24" s="382"/>
      <c r="AL24" s="382"/>
      <c r="AM24" s="382"/>
      <c r="AN24" s="382"/>
      <c r="AO24" s="382"/>
    </row>
    <row r="25" customFormat="false" ht="25.5" hidden="false" customHeight="false" outlineLevel="0" collapsed="false">
      <c r="A25" s="384" t="n">
        <v>19</v>
      </c>
      <c r="B25" s="129" t="s">
        <v>220</v>
      </c>
      <c r="C25" s="232" t="n">
        <f aca="false">E25+F25+K25</f>
        <v>4084211</v>
      </c>
      <c r="D25" s="232"/>
      <c r="E25" s="232" t="n">
        <v>2858</v>
      </c>
      <c r="F25" s="232" t="n">
        <f aca="false">SUM(G25:J25)</f>
        <v>5250</v>
      </c>
      <c r="G25" s="232" t="n">
        <v>5250</v>
      </c>
      <c r="H25" s="232"/>
      <c r="I25" s="232" t="n">
        <v>0</v>
      </c>
      <c r="J25" s="252" t="n">
        <v>0</v>
      </c>
      <c r="K25" s="385" t="n">
        <f aca="false">SUM(L25:M25)</f>
        <v>4076103</v>
      </c>
      <c r="L25" s="386" t="n">
        <f aca="false">3506275+13915+5390</f>
        <v>3525580</v>
      </c>
      <c r="M25" s="161" t="n">
        <v>550523</v>
      </c>
      <c r="N25" s="208"/>
      <c r="O25" s="333"/>
      <c r="P25" s="21"/>
      <c r="Q25" s="21"/>
      <c r="R25" s="21"/>
      <c r="S25" s="21"/>
      <c r="T25" s="333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382"/>
      <c r="AH25" s="382"/>
      <c r="AI25" s="382"/>
      <c r="AJ25" s="382"/>
      <c r="AK25" s="382"/>
      <c r="AL25" s="382"/>
      <c r="AM25" s="382"/>
      <c r="AN25" s="382"/>
      <c r="AO25" s="382"/>
    </row>
    <row r="26" customFormat="false" ht="25.5" hidden="false" customHeight="false" outlineLevel="0" collapsed="false">
      <c r="A26" s="384" t="n">
        <v>20</v>
      </c>
      <c r="B26" s="129" t="s">
        <v>317</v>
      </c>
      <c r="C26" s="253" t="n">
        <f aca="false">D26+F26+K26</f>
        <v>94681</v>
      </c>
      <c r="D26" s="253" t="n">
        <v>0</v>
      </c>
      <c r="E26" s="253"/>
      <c r="F26" s="253" t="n">
        <f aca="false">SUM(G26:J26)</f>
        <v>1240</v>
      </c>
      <c r="G26" s="253" t="n">
        <v>1240</v>
      </c>
      <c r="H26" s="253"/>
      <c r="I26" s="253" t="n">
        <v>0</v>
      </c>
      <c r="J26" s="252" t="n">
        <v>0</v>
      </c>
      <c r="K26" s="273" t="n">
        <f aca="false">SUM(L26:M26)</f>
        <v>93441</v>
      </c>
      <c r="L26" s="255" t="n">
        <f aca="false">16164+760</f>
        <v>16924</v>
      </c>
      <c r="M26" s="161" t="n">
        <v>76517</v>
      </c>
      <c r="N26" s="21"/>
      <c r="O26" s="333"/>
      <c r="P26" s="21"/>
      <c r="Q26" s="21"/>
      <c r="R26" s="21"/>
      <c r="S26" s="21"/>
      <c r="T26" s="333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382"/>
      <c r="AH26" s="382"/>
      <c r="AI26" s="382"/>
      <c r="AJ26" s="382"/>
      <c r="AK26" s="382"/>
      <c r="AL26" s="382"/>
      <c r="AM26" s="382"/>
      <c r="AN26" s="382"/>
      <c r="AO26" s="382"/>
    </row>
    <row r="27" customFormat="false" ht="25.5" hidden="false" customHeight="false" outlineLevel="0" collapsed="false">
      <c r="A27" s="384" t="n">
        <v>21</v>
      </c>
      <c r="B27" s="129" t="s">
        <v>562</v>
      </c>
      <c r="C27" s="253" t="n">
        <f aca="false">D27+F27+K27</f>
        <v>11871</v>
      </c>
      <c r="D27" s="253"/>
      <c r="E27" s="253"/>
      <c r="F27" s="253" t="n">
        <f aca="false">SUM(G27:J27)</f>
        <v>0</v>
      </c>
      <c r="G27" s="253" t="n">
        <v>0</v>
      </c>
      <c r="H27" s="253"/>
      <c r="I27" s="253" t="n">
        <v>0</v>
      </c>
      <c r="J27" s="106" t="n">
        <v>0</v>
      </c>
      <c r="K27" s="273" t="n">
        <f aca="false">SUM(L27:M27)</f>
        <v>11871</v>
      </c>
      <c r="L27" s="255" t="n">
        <v>11871</v>
      </c>
      <c r="M27" s="161"/>
      <c r="N27" s="21"/>
      <c r="O27" s="333"/>
      <c r="P27" s="21"/>
      <c r="Q27" s="21"/>
      <c r="R27" s="21"/>
      <c r="S27" s="21"/>
      <c r="T27" s="333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382"/>
      <c r="AH27" s="382"/>
      <c r="AI27" s="382"/>
      <c r="AJ27" s="382"/>
      <c r="AK27" s="382"/>
      <c r="AL27" s="382"/>
      <c r="AM27" s="382"/>
      <c r="AN27" s="382"/>
      <c r="AO27" s="382"/>
    </row>
    <row r="28" customFormat="false" ht="12.75" hidden="false" customHeight="false" outlineLevel="0" collapsed="false">
      <c r="A28" s="384"/>
      <c r="B28" s="230" t="s">
        <v>61</v>
      </c>
      <c r="C28" s="232" t="n">
        <f aca="false">SUM(C6:C27)</f>
        <v>22576479</v>
      </c>
      <c r="D28" s="232" t="n">
        <f aca="false">SUM(D6:D27)</f>
        <v>0</v>
      </c>
      <c r="E28" s="232" t="n">
        <f aca="false">SUM(E6:E27)</f>
        <v>2858</v>
      </c>
      <c r="F28" s="232" t="n">
        <f aca="false">SUM(F6:F27)</f>
        <v>139310</v>
      </c>
      <c r="G28" s="232" t="n">
        <f aca="false">SUM(G6:G27)</f>
        <v>139310</v>
      </c>
      <c r="H28" s="232" t="n">
        <f aca="false">SUM(H6:H23)</f>
        <v>0</v>
      </c>
      <c r="I28" s="232" t="n">
        <f aca="false">SUM(I6:I27)</f>
        <v>0</v>
      </c>
      <c r="J28" s="254" t="n">
        <f aca="false">SUM(J6:J27)</f>
        <v>0</v>
      </c>
      <c r="K28" s="274" t="n">
        <f aca="false">SUM(K6:K27)</f>
        <v>22434311</v>
      </c>
      <c r="L28" s="385" t="n">
        <f aca="false">SUM(L6:L27)</f>
        <v>20005728</v>
      </c>
      <c r="M28" s="253" t="n">
        <f aca="false">SUM(M6:M27)</f>
        <v>2428583</v>
      </c>
      <c r="N28" s="21"/>
      <c r="O28" s="21"/>
      <c r="P28" s="21"/>
      <c r="Q28" s="21"/>
      <c r="R28" s="21"/>
      <c r="S28" s="21"/>
      <c r="T28" s="333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382"/>
      <c r="AH28" s="382"/>
      <c r="AI28" s="382"/>
      <c r="AJ28" s="382"/>
      <c r="AK28" s="382"/>
      <c r="AL28" s="382"/>
      <c r="AM28" s="382"/>
      <c r="AN28" s="382"/>
      <c r="AO28" s="382"/>
    </row>
    <row r="29" customFormat="false" ht="12.75" hidden="false" customHeight="false" outlineLevel="0" collapsed="false">
      <c r="A29" s="384"/>
      <c r="B29" s="230"/>
      <c r="C29" s="232"/>
      <c r="D29" s="232"/>
      <c r="E29" s="232"/>
      <c r="F29" s="232"/>
      <c r="G29" s="232"/>
      <c r="H29" s="232"/>
      <c r="I29" s="232"/>
      <c r="J29" s="254"/>
      <c r="K29" s="273"/>
      <c r="L29" s="385"/>
      <c r="M29" s="232"/>
      <c r="N29" s="21"/>
      <c r="O29" s="21"/>
      <c r="P29" s="21"/>
      <c r="Q29" s="21"/>
      <c r="R29" s="21"/>
      <c r="S29" s="21"/>
      <c r="T29" s="333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382"/>
      <c r="AH29" s="382"/>
      <c r="AI29" s="382"/>
      <c r="AJ29" s="382"/>
      <c r="AK29" s="382"/>
      <c r="AL29" s="382"/>
      <c r="AM29" s="382"/>
      <c r="AN29" s="382"/>
      <c r="AO29" s="382"/>
    </row>
    <row r="30" customFormat="false" ht="25.5" hidden="false" customHeight="false" outlineLevel="0" collapsed="false">
      <c r="A30" s="229" t="n">
        <v>1</v>
      </c>
      <c r="B30" s="129" t="s">
        <v>63</v>
      </c>
      <c r="C30" s="232" t="n">
        <f aca="false">D30+F30+K30</f>
        <v>2395</v>
      </c>
      <c r="D30" s="253" t="n">
        <v>0</v>
      </c>
      <c r="E30" s="253"/>
      <c r="F30" s="253" t="n">
        <f aca="false">SUM(G30:J30)</f>
        <v>1500</v>
      </c>
      <c r="G30" s="253" t="n">
        <v>1500</v>
      </c>
      <c r="H30" s="253" t="n">
        <v>0</v>
      </c>
      <c r="I30" s="253" t="n">
        <v>0</v>
      </c>
      <c r="J30" s="252" t="n">
        <v>0</v>
      </c>
      <c r="K30" s="273" t="n">
        <f aca="false">SUM(L30:M30)</f>
        <v>895</v>
      </c>
      <c r="L30" s="255" t="n">
        <v>895</v>
      </c>
      <c r="M30" s="161" t="n">
        <v>0</v>
      </c>
      <c r="N30" s="21"/>
      <c r="O30" s="21"/>
      <c r="P30" s="21"/>
      <c r="Q30" s="21"/>
      <c r="R30" s="21"/>
      <c r="S30" s="21"/>
      <c r="T30" s="29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382"/>
      <c r="AH30" s="382"/>
      <c r="AI30" s="382"/>
      <c r="AJ30" s="382"/>
      <c r="AK30" s="382"/>
      <c r="AL30" s="382"/>
      <c r="AM30" s="382"/>
      <c r="AN30" s="382"/>
      <c r="AO30" s="382"/>
    </row>
    <row r="31" customFormat="false" ht="38.25" hidden="false" customHeight="false" outlineLevel="0" collapsed="false">
      <c r="A31" s="229" t="n">
        <v>2</v>
      </c>
      <c r="B31" s="129" t="s">
        <v>270</v>
      </c>
      <c r="C31" s="253" t="n">
        <f aca="false">D31+F31+K31</f>
        <v>0</v>
      </c>
      <c r="D31" s="253"/>
      <c r="E31" s="253"/>
      <c r="F31" s="253" t="n">
        <f aca="false">SUM(G31:J31)</f>
        <v>0</v>
      </c>
      <c r="G31" s="253"/>
      <c r="H31" s="253"/>
      <c r="I31" s="253" t="n">
        <v>0</v>
      </c>
      <c r="J31" s="252" t="n">
        <v>0</v>
      </c>
      <c r="K31" s="273" t="n">
        <f aca="false">SUM(L31:M31)</f>
        <v>0</v>
      </c>
      <c r="L31" s="255" t="n">
        <v>0</v>
      </c>
      <c r="M31" s="161"/>
      <c r="N31" s="21"/>
      <c r="O31" s="21"/>
      <c r="P31" s="21"/>
      <c r="Q31" s="21"/>
      <c r="R31" s="21"/>
      <c r="S31" s="21"/>
      <c r="T31" s="29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382"/>
      <c r="AH31" s="382"/>
      <c r="AI31" s="382"/>
      <c r="AJ31" s="382"/>
      <c r="AK31" s="382"/>
      <c r="AL31" s="382"/>
      <c r="AM31" s="382"/>
      <c r="AN31" s="382"/>
      <c r="AO31" s="382"/>
    </row>
    <row r="32" customFormat="false" ht="25.5" hidden="false" customHeight="false" outlineLevel="0" collapsed="false">
      <c r="A32" s="229" t="n">
        <v>3</v>
      </c>
      <c r="B32" s="129" t="s">
        <v>221</v>
      </c>
      <c r="C32" s="253" t="n">
        <f aca="false">D32+F32+K32</f>
        <v>7140</v>
      </c>
      <c r="D32" s="253"/>
      <c r="E32" s="253"/>
      <c r="F32" s="253" t="n">
        <f aca="false">SUM(G32:J32)</f>
        <v>1220</v>
      </c>
      <c r="G32" s="253" t="n">
        <v>1220</v>
      </c>
      <c r="H32" s="253"/>
      <c r="I32" s="253" t="n">
        <v>0</v>
      </c>
      <c r="J32" s="252" t="n">
        <v>0</v>
      </c>
      <c r="K32" s="273" t="n">
        <f aca="false">SUM(L32:M32)</f>
        <v>5920</v>
      </c>
      <c r="L32" s="255" t="n">
        <v>5920</v>
      </c>
      <c r="M32" s="161"/>
      <c r="N32" s="21"/>
      <c r="O32" s="21"/>
      <c r="P32" s="21"/>
      <c r="Q32" s="21"/>
      <c r="R32" s="21"/>
      <c r="S32" s="21"/>
      <c r="T32" s="29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382"/>
      <c r="AH32" s="382"/>
      <c r="AI32" s="382"/>
      <c r="AJ32" s="382"/>
      <c r="AK32" s="382"/>
      <c r="AL32" s="382"/>
      <c r="AM32" s="382"/>
      <c r="AN32" s="382"/>
      <c r="AO32" s="382"/>
    </row>
    <row r="33" customFormat="false" ht="15" hidden="false" customHeight="true" outlineLevel="0" collapsed="false">
      <c r="A33" s="229" t="n">
        <v>4</v>
      </c>
      <c r="B33" s="129" t="s">
        <v>222</v>
      </c>
      <c r="C33" s="253" t="n">
        <f aca="false">D33+F33+K33</f>
        <v>2361</v>
      </c>
      <c r="D33" s="253"/>
      <c r="E33" s="253"/>
      <c r="F33" s="253" t="n">
        <f aca="false">SUM(G33:J33)</f>
        <v>1270</v>
      </c>
      <c r="G33" s="253" t="n">
        <v>1270</v>
      </c>
      <c r="H33" s="253"/>
      <c r="I33" s="253" t="n">
        <v>0</v>
      </c>
      <c r="J33" s="252" t="n">
        <v>0</v>
      </c>
      <c r="K33" s="273" t="n">
        <f aca="false">SUM(L33:M33)</f>
        <v>1091</v>
      </c>
      <c r="L33" s="255" t="n">
        <v>1091</v>
      </c>
      <c r="M33" s="161"/>
      <c r="N33" s="21"/>
      <c r="O33" s="21"/>
      <c r="P33" s="21"/>
      <c r="Q33" s="21"/>
      <c r="R33" s="21"/>
      <c r="S33" s="21"/>
      <c r="T33" s="29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382"/>
      <c r="AH33" s="382"/>
      <c r="AI33" s="382"/>
      <c r="AJ33" s="382"/>
      <c r="AK33" s="382"/>
      <c r="AL33" s="382"/>
      <c r="AM33" s="382"/>
      <c r="AN33" s="382"/>
      <c r="AO33" s="382"/>
    </row>
    <row r="34" customFormat="false" ht="12.75" hidden="false" customHeight="false" outlineLevel="0" collapsed="false">
      <c r="A34" s="229"/>
      <c r="B34" s="129" t="s">
        <v>141</v>
      </c>
      <c r="C34" s="253" t="n">
        <f aca="false">D34+F34+K34</f>
        <v>356074</v>
      </c>
      <c r="D34" s="253"/>
      <c r="E34" s="253"/>
      <c r="F34" s="253" t="n">
        <f aca="false">SUM(G34:J34)</f>
        <v>0</v>
      </c>
      <c r="G34" s="253"/>
      <c r="H34" s="253"/>
      <c r="I34" s="253" t="n">
        <v>0</v>
      </c>
      <c r="J34" s="252" t="n">
        <v>0</v>
      </c>
      <c r="K34" s="273" t="n">
        <f aca="false">SUM(L34:M34)</f>
        <v>356074</v>
      </c>
      <c r="L34" s="255" t="n">
        <v>344923</v>
      </c>
      <c r="M34" s="161" t="n">
        <v>11151</v>
      </c>
      <c r="N34" s="21"/>
      <c r="O34" s="21"/>
      <c r="P34" s="21"/>
      <c r="Q34" s="21"/>
      <c r="R34" s="21"/>
      <c r="S34" s="21"/>
      <c r="T34" s="29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382"/>
      <c r="AH34" s="382"/>
      <c r="AI34" s="382"/>
      <c r="AJ34" s="382"/>
      <c r="AK34" s="382"/>
      <c r="AL34" s="382"/>
      <c r="AM34" s="382"/>
      <c r="AN34" s="382"/>
      <c r="AO34" s="382"/>
    </row>
    <row r="35" customFormat="false" ht="25.5" hidden="false" customHeight="false" outlineLevel="0" collapsed="false">
      <c r="A35" s="229" t="n">
        <v>5</v>
      </c>
      <c r="B35" s="129" t="s">
        <v>223</v>
      </c>
      <c r="C35" s="253" t="n">
        <f aca="false">D35+F35+K35</f>
        <v>172900</v>
      </c>
      <c r="D35" s="253"/>
      <c r="E35" s="253"/>
      <c r="F35" s="253" t="n">
        <f aca="false">SUM(G35:J35)</f>
        <v>1370</v>
      </c>
      <c r="G35" s="253" t="n">
        <v>1370</v>
      </c>
      <c r="H35" s="253"/>
      <c r="I35" s="253" t="n">
        <v>0</v>
      </c>
      <c r="J35" s="252" t="n">
        <v>0</v>
      </c>
      <c r="K35" s="273" t="n">
        <f aca="false">SUM(L35:M35)</f>
        <v>171530</v>
      </c>
      <c r="L35" s="255" t="n">
        <v>171530</v>
      </c>
      <c r="M35" s="161"/>
      <c r="N35" s="21"/>
      <c r="O35" s="21"/>
      <c r="P35" s="21"/>
      <c r="Q35" s="21"/>
      <c r="R35" s="21"/>
      <c r="S35" s="21"/>
      <c r="T35" s="29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382"/>
      <c r="AH35" s="382"/>
      <c r="AI35" s="382"/>
      <c r="AJ35" s="382"/>
      <c r="AK35" s="382"/>
      <c r="AL35" s="382"/>
      <c r="AM35" s="382"/>
      <c r="AN35" s="382"/>
      <c r="AO35" s="382"/>
    </row>
    <row r="36" customFormat="false" ht="12.75" hidden="false" customHeight="false" outlineLevel="0" collapsed="false">
      <c r="A36" s="229"/>
      <c r="B36" s="129" t="s">
        <v>144</v>
      </c>
      <c r="C36" s="253" t="n">
        <f aca="false">D36+F36+K36</f>
        <v>2183</v>
      </c>
      <c r="D36" s="253"/>
      <c r="E36" s="253"/>
      <c r="F36" s="253" t="n">
        <f aca="false">SUM(G36:J36)</f>
        <v>0</v>
      </c>
      <c r="G36" s="253"/>
      <c r="H36" s="253"/>
      <c r="I36" s="253" t="n">
        <v>0</v>
      </c>
      <c r="J36" s="252" t="n">
        <v>0</v>
      </c>
      <c r="K36" s="273" t="n">
        <f aca="false">SUM(L36:M36)</f>
        <v>2183</v>
      </c>
      <c r="L36" s="255" t="n">
        <v>0</v>
      </c>
      <c r="M36" s="161" t="n">
        <v>2183</v>
      </c>
      <c r="N36" s="21"/>
      <c r="O36" s="21"/>
      <c r="P36" s="21"/>
      <c r="Q36" s="21"/>
      <c r="R36" s="21"/>
      <c r="S36" s="21"/>
      <c r="T36" s="29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382"/>
      <c r="AH36" s="382"/>
      <c r="AI36" s="382"/>
      <c r="AJ36" s="382"/>
      <c r="AK36" s="382"/>
      <c r="AL36" s="382"/>
      <c r="AM36" s="382"/>
      <c r="AN36" s="382"/>
      <c r="AO36" s="382"/>
    </row>
    <row r="37" customFormat="false" ht="25.5" hidden="false" customHeight="false" outlineLevel="0" collapsed="false">
      <c r="A37" s="229" t="n">
        <v>6</v>
      </c>
      <c r="B37" s="129" t="s">
        <v>224</v>
      </c>
      <c r="C37" s="253" t="n">
        <f aca="false">D37+F37+K37+E37</f>
        <v>19563</v>
      </c>
      <c r="D37" s="253"/>
      <c r="E37" s="253" t="n">
        <v>1519</v>
      </c>
      <c r="F37" s="253" t="n">
        <f aca="false">SUM(G37:J37)</f>
        <v>2730</v>
      </c>
      <c r="G37" s="253" t="n">
        <v>2730</v>
      </c>
      <c r="H37" s="253"/>
      <c r="I37" s="253" t="n">
        <v>0</v>
      </c>
      <c r="J37" s="252" t="n">
        <f aca="false">1519-1519</f>
        <v>0</v>
      </c>
      <c r="K37" s="273" t="n">
        <f aca="false">SUM(L37:M37)</f>
        <v>15314</v>
      </c>
      <c r="L37" s="255" t="n">
        <v>15314</v>
      </c>
      <c r="M37" s="161"/>
      <c r="N37" s="21"/>
      <c r="O37" s="21"/>
      <c r="P37" s="21"/>
      <c r="Q37" s="21"/>
      <c r="R37" s="21"/>
      <c r="S37" s="21"/>
      <c r="T37" s="29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382"/>
      <c r="AH37" s="382"/>
      <c r="AI37" s="382"/>
      <c r="AJ37" s="382"/>
      <c r="AK37" s="382"/>
      <c r="AL37" s="382"/>
      <c r="AM37" s="382"/>
      <c r="AN37" s="382"/>
      <c r="AO37" s="382"/>
    </row>
    <row r="38" customFormat="false" ht="13.15" hidden="false" customHeight="true" outlineLevel="0" collapsed="false">
      <c r="A38" s="229" t="n">
        <v>7</v>
      </c>
      <c r="B38" s="129" t="s">
        <v>225</v>
      </c>
      <c r="C38" s="253" t="n">
        <f aca="false">D38+F38+K38</f>
        <v>369539</v>
      </c>
      <c r="D38" s="253"/>
      <c r="E38" s="253"/>
      <c r="F38" s="253" t="n">
        <f aca="false">SUM(G38:J38)</f>
        <v>0</v>
      </c>
      <c r="G38" s="253"/>
      <c r="H38" s="253"/>
      <c r="I38" s="253" t="n">
        <v>0</v>
      </c>
      <c r="J38" s="252" t="n">
        <v>0</v>
      </c>
      <c r="K38" s="273" t="n">
        <f aca="false">SUM(L38:M38)</f>
        <v>369539</v>
      </c>
      <c r="L38" s="255" t="n">
        <f aca="false">368683</f>
        <v>368683</v>
      </c>
      <c r="M38" s="161" t="n">
        <v>856</v>
      </c>
      <c r="N38" s="21"/>
      <c r="O38" s="21"/>
      <c r="P38" s="21"/>
      <c r="Q38" s="21"/>
      <c r="R38" s="21"/>
      <c r="S38" s="21"/>
      <c r="T38" s="29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382"/>
      <c r="AH38" s="382"/>
      <c r="AI38" s="382"/>
      <c r="AJ38" s="382"/>
      <c r="AK38" s="382"/>
      <c r="AL38" s="382"/>
      <c r="AM38" s="382"/>
      <c r="AN38" s="382"/>
      <c r="AO38" s="382"/>
    </row>
    <row r="39" customFormat="false" ht="25.5" hidden="false" customHeight="false" outlineLevel="0" collapsed="false">
      <c r="A39" s="229"/>
      <c r="B39" s="129" t="s">
        <v>147</v>
      </c>
      <c r="C39" s="253" t="n">
        <f aca="false">D39+F39+K39</f>
        <v>0</v>
      </c>
      <c r="D39" s="253"/>
      <c r="E39" s="253"/>
      <c r="F39" s="253" t="n">
        <f aca="false">SUM(G39:J39)</f>
        <v>0</v>
      </c>
      <c r="G39" s="253"/>
      <c r="H39" s="253"/>
      <c r="I39" s="253" t="n">
        <v>0</v>
      </c>
      <c r="J39" s="252" t="n">
        <v>0</v>
      </c>
      <c r="K39" s="273" t="n">
        <f aca="false">SUM(L39:M39)</f>
        <v>0</v>
      </c>
      <c r="L39" s="255" t="n">
        <v>0</v>
      </c>
      <c r="M39" s="161"/>
      <c r="N39" s="21"/>
      <c r="O39" s="21"/>
      <c r="P39" s="21"/>
      <c r="Q39" s="21"/>
      <c r="R39" s="21"/>
      <c r="S39" s="21"/>
      <c r="T39" s="29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382"/>
      <c r="AH39" s="382"/>
      <c r="AI39" s="382"/>
      <c r="AJ39" s="382"/>
      <c r="AK39" s="382"/>
      <c r="AL39" s="382"/>
      <c r="AM39" s="382"/>
      <c r="AN39" s="382"/>
      <c r="AO39" s="382"/>
    </row>
    <row r="40" customFormat="false" ht="25.5" hidden="false" customHeight="false" outlineLevel="0" collapsed="false">
      <c r="A40" s="229" t="n">
        <v>8</v>
      </c>
      <c r="B40" s="129" t="s">
        <v>67</v>
      </c>
      <c r="C40" s="253" t="n">
        <f aca="false">D40+F40+K40</f>
        <v>42958</v>
      </c>
      <c r="D40" s="253"/>
      <c r="E40" s="253"/>
      <c r="F40" s="253" t="n">
        <f aca="false">SUM(G40:J40)</f>
        <v>0</v>
      </c>
      <c r="G40" s="253" t="n">
        <v>0</v>
      </c>
      <c r="H40" s="253"/>
      <c r="I40" s="253" t="n">
        <v>0</v>
      </c>
      <c r="J40" s="252" t="n">
        <v>0</v>
      </c>
      <c r="K40" s="273" t="n">
        <f aca="false">SUM(L40:M40)</f>
        <v>42958</v>
      </c>
      <c r="L40" s="255" t="n">
        <f aca="false">21491+9452</f>
        <v>30943</v>
      </c>
      <c r="M40" s="161" t="n">
        <v>12015</v>
      </c>
      <c r="N40" s="208"/>
      <c r="O40" s="21"/>
      <c r="P40" s="21"/>
      <c r="Q40" s="21"/>
      <c r="R40" s="21"/>
      <c r="S40" s="21"/>
      <c r="T40" s="29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382"/>
      <c r="AH40" s="382"/>
      <c r="AI40" s="382"/>
      <c r="AJ40" s="382"/>
      <c r="AK40" s="382"/>
      <c r="AL40" s="382"/>
      <c r="AM40" s="382"/>
      <c r="AN40" s="382"/>
      <c r="AO40" s="382"/>
    </row>
    <row r="41" customFormat="false" ht="25.5" hidden="false" customHeight="false" outlineLevel="0" collapsed="false">
      <c r="A41" s="229" t="n">
        <v>9</v>
      </c>
      <c r="B41" s="129" t="s">
        <v>70</v>
      </c>
      <c r="C41" s="253" t="n">
        <f aca="false">D41+F41+K41</f>
        <v>22686</v>
      </c>
      <c r="D41" s="253"/>
      <c r="E41" s="253"/>
      <c r="F41" s="253" t="n">
        <f aca="false">SUM(G41:J41)</f>
        <v>0</v>
      </c>
      <c r="G41" s="253"/>
      <c r="H41" s="253"/>
      <c r="I41" s="253" t="n">
        <v>0</v>
      </c>
      <c r="J41" s="76" t="n">
        <v>0</v>
      </c>
      <c r="K41" s="273" t="n">
        <f aca="false">SUM(L41:M41)</f>
        <v>22686</v>
      </c>
      <c r="L41" s="255" t="n">
        <v>19251</v>
      </c>
      <c r="M41" s="161" t="n">
        <v>3435</v>
      </c>
      <c r="N41" s="21"/>
      <c r="O41" s="21"/>
      <c r="P41" s="21"/>
      <c r="Q41" s="21"/>
      <c r="R41" s="21"/>
      <c r="S41" s="21"/>
      <c r="T41" s="29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382"/>
      <c r="AH41" s="382"/>
      <c r="AI41" s="382"/>
      <c r="AJ41" s="382"/>
      <c r="AK41" s="382"/>
      <c r="AL41" s="382"/>
      <c r="AM41" s="382"/>
      <c r="AN41" s="382"/>
      <c r="AO41" s="382"/>
    </row>
    <row r="42" customFormat="false" ht="25.5" hidden="false" customHeight="false" outlineLevel="0" collapsed="false">
      <c r="A42" s="229" t="n">
        <v>10</v>
      </c>
      <c r="B42" s="129" t="s">
        <v>71</v>
      </c>
      <c r="C42" s="253" t="n">
        <f aca="false">D42+F42+K42</f>
        <v>671397</v>
      </c>
      <c r="D42" s="253"/>
      <c r="E42" s="253"/>
      <c r="F42" s="253" t="n">
        <f aca="false">SUM(G42:J42)</f>
        <v>0</v>
      </c>
      <c r="G42" s="253"/>
      <c r="H42" s="253"/>
      <c r="I42" s="253" t="n">
        <v>0</v>
      </c>
      <c r="J42" s="252" t="n">
        <v>0</v>
      </c>
      <c r="K42" s="273" t="n">
        <f aca="false">SUM(L42:M42)</f>
        <v>671397</v>
      </c>
      <c r="L42" s="255" t="n">
        <f aca="false">624115+5776</f>
        <v>629891</v>
      </c>
      <c r="M42" s="161" t="n">
        <v>41506</v>
      </c>
      <c r="N42" s="21"/>
      <c r="O42" s="21"/>
      <c r="P42" s="21"/>
      <c r="Q42" s="21"/>
      <c r="R42" s="21"/>
      <c r="S42" s="21"/>
      <c r="T42" s="29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382"/>
      <c r="AH42" s="382"/>
      <c r="AI42" s="382"/>
      <c r="AJ42" s="382"/>
      <c r="AK42" s="382"/>
      <c r="AL42" s="382"/>
      <c r="AM42" s="382"/>
      <c r="AN42" s="382"/>
      <c r="AO42" s="382"/>
    </row>
    <row r="43" customFormat="false" ht="27" hidden="false" customHeight="true" outlineLevel="0" collapsed="false">
      <c r="A43" s="229"/>
      <c r="B43" s="129" t="s">
        <v>151</v>
      </c>
      <c r="C43" s="253" t="n">
        <f aca="false">D43+F43+K43</f>
        <v>9137</v>
      </c>
      <c r="D43" s="253"/>
      <c r="E43" s="253"/>
      <c r="F43" s="253" t="n">
        <f aca="false">SUM(G43:J43)</f>
        <v>0</v>
      </c>
      <c r="G43" s="253"/>
      <c r="H43" s="253"/>
      <c r="I43" s="253" t="n">
        <v>0</v>
      </c>
      <c r="J43" s="252" t="n">
        <v>0</v>
      </c>
      <c r="K43" s="273" t="n">
        <f aca="false">SUM(L43:M43)</f>
        <v>9137</v>
      </c>
      <c r="L43" s="255" t="n">
        <v>0</v>
      </c>
      <c r="M43" s="161" t="n">
        <v>9137</v>
      </c>
      <c r="N43" s="208"/>
      <c r="O43" s="21"/>
      <c r="P43" s="21"/>
      <c r="Q43" s="21"/>
      <c r="R43" s="21"/>
      <c r="S43" s="21"/>
      <c r="T43" s="29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382"/>
      <c r="AH43" s="382"/>
      <c r="AI43" s="382"/>
      <c r="AJ43" s="382"/>
      <c r="AK43" s="382"/>
      <c r="AL43" s="382"/>
      <c r="AM43" s="382"/>
      <c r="AN43" s="382"/>
      <c r="AO43" s="382"/>
    </row>
    <row r="44" customFormat="false" ht="25.5" hidden="false" customHeight="false" outlineLevel="0" collapsed="false">
      <c r="A44" s="229" t="n">
        <v>11</v>
      </c>
      <c r="B44" s="129" t="s">
        <v>226</v>
      </c>
      <c r="C44" s="253" t="n">
        <f aca="false">D44+F44+K44</f>
        <v>203215</v>
      </c>
      <c r="D44" s="253"/>
      <c r="E44" s="253"/>
      <c r="F44" s="253" t="n">
        <f aca="false">SUM(G44:J44)</f>
        <v>0</v>
      </c>
      <c r="G44" s="253"/>
      <c r="H44" s="253"/>
      <c r="I44" s="253" t="n">
        <v>0</v>
      </c>
      <c r="J44" s="252" t="n">
        <v>0</v>
      </c>
      <c r="K44" s="273" t="n">
        <f aca="false">SUM(L44:M44)</f>
        <v>203215</v>
      </c>
      <c r="L44" s="255" t="n">
        <f aca="false">198732+2061</f>
        <v>200793</v>
      </c>
      <c r="M44" s="161" t="n">
        <v>2422</v>
      </c>
      <c r="N44" s="21"/>
      <c r="O44" s="21"/>
      <c r="P44" s="21"/>
      <c r="Q44" s="21"/>
      <c r="R44" s="21"/>
      <c r="S44" s="21"/>
      <c r="T44" s="29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382"/>
      <c r="AH44" s="382"/>
      <c r="AI44" s="382"/>
      <c r="AJ44" s="382"/>
      <c r="AK44" s="382"/>
      <c r="AL44" s="382"/>
      <c r="AM44" s="382"/>
      <c r="AN44" s="382"/>
      <c r="AO44" s="382"/>
    </row>
    <row r="45" customFormat="false" ht="25.5" hidden="false" customHeight="false" outlineLevel="0" collapsed="false">
      <c r="A45" s="229" t="n">
        <v>12</v>
      </c>
      <c r="B45" s="129" t="s">
        <v>227</v>
      </c>
      <c r="C45" s="253" t="n">
        <f aca="false">D45+F45+K45</f>
        <v>0</v>
      </c>
      <c r="D45" s="253"/>
      <c r="E45" s="253"/>
      <c r="F45" s="253" t="n">
        <f aca="false">SUM(G45:J45)</f>
        <v>0</v>
      </c>
      <c r="G45" s="253"/>
      <c r="H45" s="253"/>
      <c r="I45" s="253" t="n">
        <v>0</v>
      </c>
      <c r="J45" s="252" t="n">
        <v>0</v>
      </c>
      <c r="K45" s="273" t="n">
        <f aca="false">SUM(L45:M45)</f>
        <v>0</v>
      </c>
      <c r="L45" s="255" t="n">
        <v>0</v>
      </c>
      <c r="M45" s="161"/>
      <c r="N45" s="21"/>
      <c r="O45" s="21"/>
      <c r="P45" s="21"/>
      <c r="Q45" s="21"/>
      <c r="R45" s="21"/>
      <c r="S45" s="21"/>
      <c r="T45" s="29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382"/>
      <c r="AH45" s="382"/>
      <c r="AI45" s="382"/>
      <c r="AJ45" s="382"/>
      <c r="AK45" s="382"/>
      <c r="AL45" s="382"/>
      <c r="AM45" s="382"/>
      <c r="AN45" s="382"/>
      <c r="AO45" s="382"/>
    </row>
    <row r="46" customFormat="false" ht="25.5" hidden="false" customHeight="false" outlineLevel="0" collapsed="false">
      <c r="A46" s="229" t="n">
        <v>13</v>
      </c>
      <c r="B46" s="129" t="s">
        <v>228</v>
      </c>
      <c r="C46" s="253" t="n">
        <f aca="false">D46+E46+F46+K46</f>
        <v>1862</v>
      </c>
      <c r="D46" s="253"/>
      <c r="E46" s="253" t="n">
        <f aca="false">1215+647</f>
        <v>1862</v>
      </c>
      <c r="F46" s="253" t="n">
        <f aca="false">SUM(G46:J46)</f>
        <v>0</v>
      </c>
      <c r="G46" s="253"/>
      <c r="H46" s="253"/>
      <c r="I46" s="253" t="n">
        <v>0</v>
      </c>
      <c r="J46" s="252" t="n">
        <f aca="false">1215-1215</f>
        <v>0</v>
      </c>
      <c r="K46" s="273" t="n">
        <f aca="false">SUM(L46:M46)</f>
        <v>0</v>
      </c>
      <c r="L46" s="255" t="n">
        <v>0</v>
      </c>
      <c r="M46" s="161"/>
      <c r="N46" s="21"/>
      <c r="O46" s="21"/>
      <c r="P46" s="21"/>
      <c r="Q46" s="21"/>
      <c r="R46" s="21"/>
      <c r="S46" s="21"/>
      <c r="T46" s="29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382"/>
      <c r="AH46" s="382"/>
      <c r="AI46" s="382"/>
      <c r="AJ46" s="382"/>
      <c r="AK46" s="382"/>
      <c r="AL46" s="382"/>
      <c r="AM46" s="382"/>
      <c r="AN46" s="382"/>
      <c r="AO46" s="382"/>
    </row>
    <row r="47" customFormat="false" ht="25.5" hidden="false" customHeight="false" outlineLevel="0" collapsed="false">
      <c r="A47" s="229"/>
      <c r="B47" s="129" t="s">
        <v>155</v>
      </c>
      <c r="C47" s="253" t="n">
        <f aca="false">D47+E47+F47+K47</f>
        <v>3159266</v>
      </c>
      <c r="D47" s="253"/>
      <c r="E47" s="253"/>
      <c r="F47" s="253"/>
      <c r="G47" s="253"/>
      <c r="H47" s="253"/>
      <c r="I47" s="253"/>
      <c r="J47" s="252"/>
      <c r="K47" s="273" t="n">
        <f aca="false">SUM(L47:M47)</f>
        <v>3159266</v>
      </c>
      <c r="L47" s="255" t="n">
        <f aca="false">3394000-257566</f>
        <v>3136434</v>
      </c>
      <c r="M47" s="161" t="n">
        <v>22832</v>
      </c>
      <c r="N47" s="21"/>
      <c r="O47" s="21"/>
      <c r="P47" s="21"/>
      <c r="Q47" s="21"/>
      <c r="R47" s="21"/>
      <c r="S47" s="21"/>
      <c r="T47" s="29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382"/>
      <c r="AH47" s="382"/>
      <c r="AI47" s="382"/>
      <c r="AJ47" s="382"/>
      <c r="AK47" s="382"/>
      <c r="AL47" s="382"/>
      <c r="AM47" s="382"/>
      <c r="AN47" s="382"/>
      <c r="AO47" s="382"/>
    </row>
    <row r="48" customFormat="false" ht="36" hidden="false" customHeight="true" outlineLevel="0" collapsed="false">
      <c r="A48" s="229" t="n">
        <v>14</v>
      </c>
      <c r="B48" s="129" t="s">
        <v>229</v>
      </c>
      <c r="C48" s="253" t="n">
        <f aca="false">D48+F48+K48</f>
        <v>298837</v>
      </c>
      <c r="D48" s="253"/>
      <c r="E48" s="253"/>
      <c r="F48" s="253" t="n">
        <f aca="false">SUM(G48:J48)</f>
        <v>1960</v>
      </c>
      <c r="G48" s="253" t="n">
        <f aca="false">1470+490</f>
        <v>1960</v>
      </c>
      <c r="H48" s="253"/>
      <c r="I48" s="253" t="n">
        <v>0</v>
      </c>
      <c r="J48" s="252" t="n">
        <v>0</v>
      </c>
      <c r="K48" s="273" t="n">
        <f aca="false">SUM(L48:M48)</f>
        <v>296877</v>
      </c>
      <c r="L48" s="255" t="n">
        <v>91201</v>
      </c>
      <c r="M48" s="161" t="n">
        <v>205676</v>
      </c>
      <c r="N48" s="21"/>
      <c r="O48" s="21"/>
      <c r="P48" s="21"/>
      <c r="Q48" s="21"/>
      <c r="R48" s="21"/>
      <c r="S48" s="21"/>
      <c r="T48" s="29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382"/>
      <c r="AH48" s="382"/>
      <c r="AI48" s="382"/>
      <c r="AJ48" s="382"/>
      <c r="AK48" s="382"/>
      <c r="AL48" s="382"/>
      <c r="AM48" s="382"/>
      <c r="AN48" s="382"/>
      <c r="AO48" s="382"/>
    </row>
    <row r="49" customFormat="false" ht="44.45" hidden="false" customHeight="true" outlineLevel="0" collapsed="false">
      <c r="A49" s="229"/>
      <c r="B49" s="129" t="s">
        <v>563</v>
      </c>
      <c r="C49" s="253" t="n">
        <f aca="false">D49+F49+K49</f>
        <v>0</v>
      </c>
      <c r="D49" s="253"/>
      <c r="E49" s="253"/>
      <c r="F49" s="253"/>
      <c r="G49" s="253" t="n">
        <v>0</v>
      </c>
      <c r="H49" s="253"/>
      <c r="I49" s="253"/>
      <c r="J49" s="252"/>
      <c r="K49" s="273" t="n">
        <f aca="false">SUM(L49:M49)</f>
        <v>0</v>
      </c>
      <c r="L49" s="255" t="n">
        <v>0</v>
      </c>
      <c r="M49" s="161" t="n">
        <v>0</v>
      </c>
      <c r="N49" s="21"/>
      <c r="O49" s="21"/>
      <c r="P49" s="21"/>
      <c r="Q49" s="21"/>
      <c r="R49" s="21"/>
      <c r="S49" s="21"/>
      <c r="T49" s="29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382"/>
      <c r="AH49" s="382"/>
      <c r="AI49" s="382"/>
      <c r="AJ49" s="382"/>
      <c r="AK49" s="382"/>
      <c r="AL49" s="382"/>
      <c r="AM49" s="382"/>
      <c r="AN49" s="382"/>
      <c r="AO49" s="382"/>
    </row>
    <row r="50" customFormat="false" ht="25.5" hidden="false" customHeight="false" outlineLevel="0" collapsed="false">
      <c r="A50" s="229" t="n">
        <v>15</v>
      </c>
      <c r="B50" s="129" t="s">
        <v>230</v>
      </c>
      <c r="C50" s="253" t="n">
        <f aca="false">D50+F50+K50</f>
        <v>0</v>
      </c>
      <c r="D50" s="253"/>
      <c r="E50" s="253"/>
      <c r="F50" s="253" t="n">
        <f aca="false">SUM(G50:J50)</f>
        <v>0</v>
      </c>
      <c r="G50" s="253"/>
      <c r="H50" s="253"/>
      <c r="I50" s="253" t="n">
        <v>0</v>
      </c>
      <c r="J50" s="252" t="n">
        <v>0</v>
      </c>
      <c r="K50" s="273" t="n">
        <f aca="false">SUM(L50:M50)</f>
        <v>0</v>
      </c>
      <c r="L50" s="255" t="n">
        <v>0</v>
      </c>
      <c r="M50" s="161"/>
      <c r="N50" s="21"/>
      <c r="O50" s="21"/>
      <c r="P50" s="21"/>
      <c r="Q50" s="21"/>
      <c r="R50" s="21"/>
      <c r="S50" s="21"/>
      <c r="T50" s="29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382"/>
      <c r="AH50" s="382"/>
      <c r="AI50" s="382"/>
      <c r="AJ50" s="382"/>
      <c r="AK50" s="382"/>
      <c r="AL50" s="382"/>
      <c r="AM50" s="382"/>
      <c r="AN50" s="382"/>
      <c r="AO50" s="382"/>
    </row>
    <row r="51" customFormat="false" ht="25.5" hidden="false" customHeight="false" outlineLevel="0" collapsed="false">
      <c r="A51" s="229" t="n">
        <v>16</v>
      </c>
      <c r="B51" s="170" t="s">
        <v>231</v>
      </c>
      <c r="C51" s="253" t="n">
        <f aca="false">D51+F51+K51</f>
        <v>3848</v>
      </c>
      <c r="D51" s="253"/>
      <c r="E51" s="253"/>
      <c r="F51" s="253" t="n">
        <f aca="false">SUM(G51:J51)</f>
        <v>3380</v>
      </c>
      <c r="G51" s="253" t="n">
        <f aca="false">2642+738</f>
        <v>3380</v>
      </c>
      <c r="H51" s="253"/>
      <c r="I51" s="253" t="n">
        <v>0</v>
      </c>
      <c r="J51" s="254" t="n">
        <v>0</v>
      </c>
      <c r="K51" s="273" t="n">
        <f aca="false">SUM(L51:M51)</f>
        <v>468</v>
      </c>
      <c r="L51" s="255" t="n">
        <v>468</v>
      </c>
      <c r="M51" s="161" t="s">
        <v>4</v>
      </c>
      <c r="N51" s="21"/>
      <c r="O51" s="21"/>
      <c r="P51" s="21"/>
      <c r="Q51" s="21"/>
      <c r="R51" s="21"/>
      <c r="S51" s="21"/>
      <c r="T51" s="29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382"/>
      <c r="AH51" s="382"/>
      <c r="AI51" s="382"/>
      <c r="AJ51" s="382"/>
      <c r="AK51" s="382"/>
      <c r="AL51" s="382"/>
      <c r="AM51" s="382"/>
      <c r="AN51" s="382"/>
      <c r="AO51" s="382"/>
    </row>
    <row r="52" customFormat="false" ht="39.75" hidden="false" customHeight="true" outlineLevel="0" collapsed="false">
      <c r="A52" s="229" t="n">
        <v>17</v>
      </c>
      <c r="B52" s="129" t="s">
        <v>233</v>
      </c>
      <c r="C52" s="253" t="n">
        <f aca="false">D52+F52+K52</f>
        <v>1108</v>
      </c>
      <c r="D52" s="253"/>
      <c r="E52" s="253"/>
      <c r="F52" s="253" t="n">
        <f aca="false">SUM(G52:J52)</f>
        <v>784</v>
      </c>
      <c r="G52" s="253" t="n">
        <v>784</v>
      </c>
      <c r="H52" s="253"/>
      <c r="I52" s="253" t="n">
        <v>0</v>
      </c>
      <c r="J52" s="252" t="n">
        <v>0</v>
      </c>
      <c r="K52" s="273" t="n">
        <f aca="false">SUM(L52:M52)</f>
        <v>324</v>
      </c>
      <c r="L52" s="255" t="n">
        <v>324</v>
      </c>
      <c r="M52" s="161"/>
      <c r="N52" s="21"/>
      <c r="O52" s="21"/>
      <c r="P52" s="21"/>
      <c r="Q52" s="21"/>
      <c r="R52" s="21"/>
      <c r="S52" s="21"/>
      <c r="T52" s="29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382"/>
      <c r="AH52" s="382"/>
      <c r="AI52" s="382"/>
      <c r="AJ52" s="382"/>
      <c r="AK52" s="382"/>
      <c r="AL52" s="382"/>
      <c r="AM52" s="382"/>
      <c r="AN52" s="382"/>
      <c r="AO52" s="382"/>
    </row>
    <row r="53" customFormat="false" ht="25.5" hidden="false" customHeight="false" outlineLevel="0" collapsed="false">
      <c r="A53" s="387" t="n">
        <v>18</v>
      </c>
      <c r="B53" s="129" t="s">
        <v>234</v>
      </c>
      <c r="C53" s="253" t="n">
        <f aca="false">D53+F53+K53</f>
        <v>3114</v>
      </c>
      <c r="D53" s="253"/>
      <c r="E53" s="253"/>
      <c r="F53" s="253" t="n">
        <f aca="false">SUM(G53:J53)</f>
        <v>1260</v>
      </c>
      <c r="G53" s="253" t="n">
        <v>1260</v>
      </c>
      <c r="H53" s="253"/>
      <c r="I53" s="253" t="n">
        <v>0</v>
      </c>
      <c r="J53" s="106" t="n">
        <v>0</v>
      </c>
      <c r="K53" s="273" t="n">
        <f aca="false">SUM(L53:M53)</f>
        <v>1854</v>
      </c>
      <c r="L53" s="255" t="n">
        <f aca="false">1854</f>
        <v>1854</v>
      </c>
      <c r="M53" s="161"/>
      <c r="N53" s="21"/>
      <c r="O53" s="21"/>
      <c r="P53" s="21"/>
      <c r="Q53" s="21"/>
      <c r="R53" s="21"/>
      <c r="S53" s="21"/>
      <c r="T53" s="29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382"/>
      <c r="AH53" s="382"/>
      <c r="AI53" s="382"/>
      <c r="AJ53" s="382"/>
      <c r="AK53" s="382"/>
      <c r="AL53" s="382"/>
      <c r="AM53" s="382"/>
      <c r="AN53" s="382"/>
      <c r="AO53" s="382"/>
    </row>
    <row r="54" customFormat="false" ht="12.75" hidden="false" customHeight="false" outlineLevel="0" collapsed="false">
      <c r="A54" s="388"/>
      <c r="B54" s="389" t="s">
        <v>600</v>
      </c>
      <c r="C54" s="253" t="n">
        <f aca="false">D54+F54+K54</f>
        <v>148707</v>
      </c>
      <c r="D54" s="253"/>
      <c r="E54" s="253"/>
      <c r="F54" s="253" t="n">
        <f aca="false">SUM(G54:J54)</f>
        <v>0</v>
      </c>
      <c r="G54" s="253" t="n">
        <v>0</v>
      </c>
      <c r="H54" s="253"/>
      <c r="I54" s="253" t="n">
        <v>0</v>
      </c>
      <c r="J54" s="106" t="n">
        <v>0</v>
      </c>
      <c r="K54" s="273" t="n">
        <f aca="false">SUM(L54:M54)</f>
        <v>148707</v>
      </c>
      <c r="L54" s="255" t="n">
        <v>148707</v>
      </c>
      <c r="M54" s="161" t="n">
        <v>0</v>
      </c>
      <c r="N54" s="13"/>
      <c r="O54" s="13"/>
      <c r="P54" s="13"/>
      <c r="Q54" s="13"/>
      <c r="R54" s="13"/>
      <c r="S54" s="13"/>
      <c r="T54" s="291"/>
      <c r="U54" s="21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</row>
    <row r="55" customFormat="false" ht="33" hidden="false" customHeight="true" outlineLevel="0" collapsed="false">
      <c r="A55" s="388" t="s">
        <v>4</v>
      </c>
      <c r="B55" s="129" t="s">
        <v>562</v>
      </c>
      <c r="C55" s="253" t="n">
        <f aca="false">D55+F55+K55</f>
        <v>0</v>
      </c>
      <c r="D55" s="253"/>
      <c r="E55" s="253"/>
      <c r="F55" s="253" t="n">
        <f aca="false">SUM(G55:J55)</f>
        <v>0</v>
      </c>
      <c r="G55" s="253" t="n">
        <v>0</v>
      </c>
      <c r="H55" s="253"/>
      <c r="I55" s="253" t="n">
        <v>0</v>
      </c>
      <c r="J55" s="106" t="n">
        <v>0</v>
      </c>
      <c r="K55" s="273" t="n">
        <f aca="false">SUM(L55:M55)</f>
        <v>0</v>
      </c>
      <c r="L55" s="255" t="n">
        <v>0</v>
      </c>
      <c r="M55" s="161"/>
      <c r="N55" s="13"/>
      <c r="O55" s="13"/>
      <c r="P55" s="13"/>
      <c r="Q55" s="13"/>
      <c r="R55" s="13"/>
      <c r="S55" s="13"/>
      <c r="T55" s="291"/>
      <c r="U55" s="21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38.25" hidden="false" customHeight="false" outlineLevel="0" collapsed="false">
      <c r="A56" s="388" t="n">
        <v>19</v>
      </c>
      <c r="B56" s="129" t="s">
        <v>368</v>
      </c>
      <c r="C56" s="253" t="n">
        <f aca="false">D56+F56+K56</f>
        <v>6689</v>
      </c>
      <c r="D56" s="253"/>
      <c r="E56" s="253"/>
      <c r="F56" s="253" t="n">
        <f aca="false">SUM(G56:J56)</f>
        <v>1470</v>
      </c>
      <c r="G56" s="253" t="n">
        <v>1470</v>
      </c>
      <c r="H56" s="253"/>
      <c r="I56" s="253" t="n">
        <v>0</v>
      </c>
      <c r="J56" s="106" t="n">
        <v>0</v>
      </c>
      <c r="K56" s="273" t="n">
        <f aca="false">SUM(L56:M56)</f>
        <v>5219</v>
      </c>
      <c r="L56" s="255" t="n">
        <f aca="false">5219</f>
        <v>5219</v>
      </c>
      <c r="M56" s="161"/>
      <c r="N56" s="13"/>
      <c r="O56" s="13"/>
      <c r="P56" s="13"/>
      <c r="Q56" s="13"/>
      <c r="R56" s="13"/>
      <c r="S56" s="13"/>
      <c r="T56" s="291"/>
      <c r="U56" s="21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57" customFormat="false" ht="25.5" hidden="false" customHeight="false" outlineLevel="0" collapsed="false">
      <c r="A57" s="388" t="n">
        <v>20</v>
      </c>
      <c r="B57" s="170" t="s">
        <v>236</v>
      </c>
      <c r="C57" s="253" t="n">
        <f aca="false">D57+F57+K57</f>
        <v>13119</v>
      </c>
      <c r="D57" s="253"/>
      <c r="E57" s="253"/>
      <c r="F57" s="253" t="n">
        <f aca="false">SUM(G57:J57)</f>
        <v>2145</v>
      </c>
      <c r="G57" s="253" t="n">
        <v>2145</v>
      </c>
      <c r="H57" s="253"/>
      <c r="I57" s="253" t="n">
        <v>0</v>
      </c>
      <c r="J57" s="106" t="n">
        <v>0</v>
      </c>
      <c r="K57" s="273" t="n">
        <f aca="false">SUM(L57:M57)</f>
        <v>10974</v>
      </c>
      <c r="L57" s="255" t="n">
        <f aca="false">10974+0</f>
        <v>10974</v>
      </c>
      <c r="M57" s="161"/>
      <c r="N57" s="13"/>
      <c r="O57" s="13"/>
      <c r="P57" s="13"/>
      <c r="Q57" s="13"/>
      <c r="R57" s="13"/>
      <c r="S57" s="13"/>
      <c r="T57" s="291"/>
      <c r="U57" s="21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</row>
    <row r="58" customFormat="false" ht="25.5" hidden="false" customHeight="false" outlineLevel="0" collapsed="false">
      <c r="A58" s="388" t="n">
        <v>21</v>
      </c>
      <c r="B58" s="129" t="s">
        <v>237</v>
      </c>
      <c r="C58" s="253" t="n">
        <f aca="false">D58+E58+F58+K58</f>
        <v>50104</v>
      </c>
      <c r="D58" s="253"/>
      <c r="E58" s="253" t="n">
        <v>3419</v>
      </c>
      <c r="F58" s="253" t="n">
        <f aca="false">SUM(G58:J58)</f>
        <v>1090</v>
      </c>
      <c r="G58" s="253" t="n">
        <v>1090</v>
      </c>
      <c r="H58" s="253"/>
      <c r="I58" s="253" t="n">
        <v>0</v>
      </c>
      <c r="J58" s="106" t="n">
        <f aca="false">3419-3419</f>
        <v>0</v>
      </c>
      <c r="K58" s="273" t="n">
        <f aca="false">SUM(L58:M58)</f>
        <v>45595</v>
      </c>
      <c r="L58" s="255" t="n">
        <v>45595</v>
      </c>
      <c r="M58" s="161"/>
      <c r="N58" s="13"/>
      <c r="O58" s="13"/>
      <c r="P58" s="13"/>
      <c r="Q58" s="13"/>
      <c r="R58" s="13"/>
      <c r="S58" s="13"/>
      <c r="T58" s="291"/>
      <c r="U58" s="21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</row>
    <row r="59" customFormat="false" ht="25.5" hidden="false" customHeight="false" outlineLevel="0" collapsed="false">
      <c r="A59" s="229" t="n">
        <v>22</v>
      </c>
      <c r="B59" s="263" t="s">
        <v>238</v>
      </c>
      <c r="C59" s="253" t="n">
        <f aca="false">D59+F59+K59</f>
        <v>10821</v>
      </c>
      <c r="D59" s="253"/>
      <c r="E59" s="253"/>
      <c r="F59" s="253" t="n">
        <f aca="false">SUM(G59:J59)</f>
        <v>1410</v>
      </c>
      <c r="G59" s="253" t="n">
        <v>1410</v>
      </c>
      <c r="H59" s="253"/>
      <c r="I59" s="253" t="n">
        <v>0</v>
      </c>
      <c r="J59" s="251" t="n">
        <v>0</v>
      </c>
      <c r="K59" s="273" t="n">
        <f aca="false">SUM(L59:M59)</f>
        <v>9411</v>
      </c>
      <c r="L59" s="255" t="n">
        <v>4680</v>
      </c>
      <c r="M59" s="161" t="n">
        <v>4731</v>
      </c>
      <c r="N59" s="13"/>
      <c r="O59" s="13"/>
      <c r="P59" s="13"/>
      <c r="Q59" s="13"/>
      <c r="R59" s="13"/>
      <c r="S59" s="13"/>
      <c r="T59" s="291"/>
      <c r="U59" s="21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</row>
    <row r="60" customFormat="false" ht="16.9" hidden="false" customHeight="true" outlineLevel="0" collapsed="false">
      <c r="A60" s="229" t="n">
        <v>23</v>
      </c>
      <c r="B60" s="263" t="s">
        <v>239</v>
      </c>
      <c r="C60" s="253" t="n">
        <f aca="false">D60+F60+K60</f>
        <v>512838</v>
      </c>
      <c r="D60" s="253"/>
      <c r="E60" s="253"/>
      <c r="F60" s="253" t="n">
        <f aca="false">SUM(G60:J60)</f>
        <v>0</v>
      </c>
      <c r="G60" s="253" t="n">
        <v>0</v>
      </c>
      <c r="H60" s="253"/>
      <c r="I60" s="253" t="n">
        <v>0</v>
      </c>
      <c r="J60" s="251" t="n">
        <v>0</v>
      </c>
      <c r="K60" s="273" t="n">
        <f aca="false">SUM(L60:M60)</f>
        <v>512838</v>
      </c>
      <c r="L60" s="255" t="n">
        <f aca="false">431625+6541</f>
        <v>438166</v>
      </c>
      <c r="M60" s="161" t="n">
        <v>74672</v>
      </c>
      <c r="N60" s="13"/>
      <c r="O60" s="13"/>
      <c r="P60" s="13"/>
      <c r="Q60" s="13"/>
      <c r="R60" s="13"/>
      <c r="S60" s="13"/>
      <c r="T60" s="291"/>
      <c r="U60" s="21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</row>
    <row r="61" customFormat="false" ht="25.5" hidden="false" customHeight="false" outlineLevel="0" collapsed="false">
      <c r="A61" s="229" t="n">
        <v>24</v>
      </c>
      <c r="B61" s="263" t="s">
        <v>240</v>
      </c>
      <c r="C61" s="253" t="n">
        <f aca="false">D61+F61+K61</f>
        <v>42880</v>
      </c>
      <c r="D61" s="281"/>
      <c r="E61" s="281"/>
      <c r="F61" s="253" t="n">
        <f aca="false">SUM(G61:J61)</f>
        <v>42880</v>
      </c>
      <c r="G61" s="281" t="n">
        <v>42880</v>
      </c>
      <c r="H61" s="281"/>
      <c r="I61" s="253" t="n">
        <v>0</v>
      </c>
      <c r="J61" s="251" t="n">
        <v>0</v>
      </c>
      <c r="K61" s="273" t="n">
        <f aca="false">SUM(L61:M61)</f>
        <v>0</v>
      </c>
      <c r="L61" s="390" t="n">
        <v>0</v>
      </c>
      <c r="M61" s="309" t="n">
        <v>0</v>
      </c>
      <c r="N61" s="13"/>
      <c r="O61" s="13"/>
      <c r="P61" s="13"/>
      <c r="Q61" s="13"/>
      <c r="R61" s="13"/>
      <c r="S61" s="13"/>
      <c r="T61" s="391"/>
      <c r="U61" s="21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</row>
    <row r="62" customFormat="false" ht="38.25" hidden="false" customHeight="false" outlineLevel="0" collapsed="false">
      <c r="A62" s="229" t="n">
        <v>25</v>
      </c>
      <c r="B62" s="170" t="s">
        <v>320</v>
      </c>
      <c r="C62" s="253" t="n">
        <f aca="false">D62+F62+K62</f>
        <v>20911</v>
      </c>
      <c r="D62" s="281"/>
      <c r="E62" s="281"/>
      <c r="F62" s="253" t="n">
        <f aca="false">SUM(G62:J62)</f>
        <v>1473</v>
      </c>
      <c r="G62" s="281" t="n">
        <v>1473</v>
      </c>
      <c r="H62" s="281"/>
      <c r="I62" s="253" t="n">
        <v>0</v>
      </c>
      <c r="J62" s="251" t="n">
        <v>0</v>
      </c>
      <c r="K62" s="273" t="n">
        <f aca="false">SUM(L62:M62)</f>
        <v>19438</v>
      </c>
      <c r="L62" s="390" t="n">
        <v>19438</v>
      </c>
      <c r="M62" s="309"/>
      <c r="N62" s="13"/>
      <c r="O62" s="13"/>
      <c r="P62" s="13"/>
      <c r="Q62" s="13"/>
      <c r="R62" s="13"/>
      <c r="S62" s="13"/>
      <c r="T62" s="391"/>
      <c r="U62" s="21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</row>
    <row r="63" customFormat="false" ht="38.25" hidden="false" customHeight="false" outlineLevel="0" collapsed="false">
      <c r="A63" s="229"/>
      <c r="B63" s="170" t="s">
        <v>500</v>
      </c>
      <c r="C63" s="253" t="n">
        <f aca="false">D63+F63+K63</f>
        <v>0</v>
      </c>
      <c r="D63" s="281"/>
      <c r="E63" s="281"/>
      <c r="F63" s="253" t="n">
        <f aca="false">SUM(G63:J63)</f>
        <v>0</v>
      </c>
      <c r="G63" s="281" t="n">
        <v>0</v>
      </c>
      <c r="H63" s="281"/>
      <c r="I63" s="253"/>
      <c r="J63" s="251"/>
      <c r="K63" s="273" t="n">
        <f aca="false">SUM(L63:M63)</f>
        <v>0</v>
      </c>
      <c r="L63" s="390"/>
      <c r="M63" s="309"/>
      <c r="N63" s="13"/>
      <c r="O63" s="13"/>
      <c r="P63" s="13"/>
      <c r="Q63" s="13"/>
      <c r="R63" s="13"/>
      <c r="S63" s="13"/>
      <c r="T63" s="391"/>
      <c r="U63" s="21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</row>
    <row r="64" customFormat="false" ht="51" hidden="false" customHeight="false" outlineLevel="0" collapsed="false">
      <c r="A64" s="229"/>
      <c r="B64" s="170" t="s">
        <v>28</v>
      </c>
      <c r="C64" s="253" t="n">
        <f aca="false">D64+F64+K64</f>
        <v>0</v>
      </c>
      <c r="D64" s="281"/>
      <c r="E64" s="281"/>
      <c r="F64" s="253" t="n">
        <f aca="false">SUM(G64:J64)</f>
        <v>0</v>
      </c>
      <c r="G64" s="281" t="n">
        <v>0</v>
      </c>
      <c r="H64" s="281"/>
      <c r="I64" s="253"/>
      <c r="J64" s="251"/>
      <c r="K64" s="273" t="n">
        <f aca="false">SUM(L64:M64)</f>
        <v>0</v>
      </c>
      <c r="L64" s="390"/>
      <c r="M64" s="309"/>
      <c r="N64" s="13"/>
      <c r="O64" s="13"/>
      <c r="P64" s="13"/>
      <c r="Q64" s="13"/>
      <c r="R64" s="13"/>
      <c r="S64" s="13"/>
      <c r="T64" s="391"/>
      <c r="U64" s="21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</row>
    <row r="65" customFormat="false" ht="25.5" hidden="false" customHeight="false" outlineLevel="0" collapsed="false">
      <c r="A65" s="229" t="n">
        <v>26</v>
      </c>
      <c r="B65" s="170" t="s">
        <v>242</v>
      </c>
      <c r="C65" s="253" t="n">
        <f aca="false">D65+F65+K65</f>
        <v>5000</v>
      </c>
      <c r="D65" s="281"/>
      <c r="E65" s="281"/>
      <c r="F65" s="253" t="n">
        <f aca="false">SUM(G65:J65)</f>
        <v>5000</v>
      </c>
      <c r="G65" s="281" t="n">
        <v>5000</v>
      </c>
      <c r="H65" s="281"/>
      <c r="I65" s="253" t="n">
        <v>0</v>
      </c>
      <c r="J65" s="251" t="n">
        <v>0</v>
      </c>
      <c r="K65" s="273" t="n">
        <f aca="false">SUM(L65:M65)</f>
        <v>0</v>
      </c>
      <c r="L65" s="390" t="n">
        <v>0</v>
      </c>
      <c r="M65" s="309"/>
      <c r="N65" s="13"/>
      <c r="O65" s="13"/>
      <c r="P65" s="13"/>
      <c r="Q65" s="13"/>
      <c r="R65" s="13"/>
      <c r="S65" s="13"/>
      <c r="T65" s="391"/>
      <c r="U65" s="21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</row>
    <row r="66" customFormat="false" ht="12.75" hidden="false" customHeight="false" outlineLevel="0" collapsed="false">
      <c r="A66" s="229" t="s">
        <v>4</v>
      </c>
      <c r="B66" s="129" t="s">
        <v>547</v>
      </c>
      <c r="C66" s="253" t="n">
        <f aca="false">D66+F66+K66</f>
        <v>0</v>
      </c>
      <c r="D66" s="281"/>
      <c r="E66" s="281"/>
      <c r="F66" s="253" t="n">
        <f aca="false">SUM(G66:J66)</f>
        <v>0</v>
      </c>
      <c r="G66" s="281"/>
      <c r="H66" s="281"/>
      <c r="I66" s="253"/>
      <c r="J66" s="251"/>
      <c r="K66" s="273" t="n">
        <f aca="false">SUM(L66:M66)</f>
        <v>0</v>
      </c>
      <c r="L66" s="390"/>
      <c r="M66" s="309"/>
      <c r="N66" s="13"/>
      <c r="O66" s="13"/>
      <c r="P66" s="13"/>
      <c r="Q66" s="13"/>
      <c r="R66" s="13"/>
      <c r="S66" s="13"/>
      <c r="T66" s="391"/>
      <c r="U66" s="21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</row>
    <row r="67" customFormat="false" ht="25.5" hidden="false" customHeight="false" outlineLevel="0" collapsed="false">
      <c r="A67" s="229" t="s">
        <v>4</v>
      </c>
      <c r="B67" s="129" t="s">
        <v>548</v>
      </c>
      <c r="C67" s="253" t="n">
        <f aca="false">D67+F67+K67</f>
        <v>0</v>
      </c>
      <c r="D67" s="281"/>
      <c r="E67" s="281"/>
      <c r="F67" s="253" t="n">
        <f aca="false">SUM(G67:J67)</f>
        <v>0</v>
      </c>
      <c r="G67" s="281"/>
      <c r="H67" s="281"/>
      <c r="I67" s="253"/>
      <c r="J67" s="251"/>
      <c r="K67" s="273" t="n">
        <f aca="false">SUM(L67:M67)</f>
        <v>0</v>
      </c>
      <c r="L67" s="390"/>
      <c r="M67" s="309"/>
      <c r="N67" s="21"/>
      <c r="O67" s="21"/>
      <c r="P67" s="21"/>
      <c r="Q67" s="21"/>
      <c r="R67" s="21"/>
      <c r="S67" s="21"/>
      <c r="T67" s="391"/>
      <c r="U67" s="21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</row>
    <row r="68" customFormat="false" ht="12.75" hidden="false" customHeight="false" outlineLevel="0" collapsed="false">
      <c r="A68" s="229" t="n">
        <v>27</v>
      </c>
      <c r="B68" s="170" t="s">
        <v>549</v>
      </c>
      <c r="C68" s="253" t="n">
        <f aca="false">D68+F68+K68</f>
        <v>75254</v>
      </c>
      <c r="D68" s="281"/>
      <c r="E68" s="281"/>
      <c r="F68" s="253" t="n">
        <f aca="false">SUM(G68:J68)</f>
        <v>12750</v>
      </c>
      <c r="G68" s="281" t="n">
        <v>5250</v>
      </c>
      <c r="H68" s="281"/>
      <c r="I68" s="253" t="n">
        <v>7500</v>
      </c>
      <c r="J68" s="251"/>
      <c r="K68" s="273" t="n">
        <f aca="false">SUM(L68:M68)</f>
        <v>62504</v>
      </c>
      <c r="L68" s="390" t="n">
        <v>62504</v>
      </c>
      <c r="M68" s="309"/>
      <c r="N68" s="21"/>
      <c r="O68" s="21"/>
      <c r="P68" s="21"/>
      <c r="Q68" s="21"/>
      <c r="R68" s="21"/>
      <c r="S68" s="21"/>
      <c r="T68" s="391"/>
      <c r="U68" s="21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</row>
    <row r="69" customFormat="false" ht="25.5" hidden="false" customHeight="false" outlineLevel="0" collapsed="false">
      <c r="A69" s="229" t="s">
        <v>4</v>
      </c>
      <c r="B69" s="170" t="s">
        <v>92</v>
      </c>
      <c r="C69" s="253" t="n">
        <f aca="false">D69+F69+K69</f>
        <v>0</v>
      </c>
      <c r="D69" s="281"/>
      <c r="E69" s="281"/>
      <c r="F69" s="253" t="n">
        <f aca="false">SUM(G69:J69)</f>
        <v>0</v>
      </c>
      <c r="G69" s="281"/>
      <c r="H69" s="281"/>
      <c r="I69" s="253"/>
      <c r="J69" s="251"/>
      <c r="K69" s="273" t="n">
        <f aca="false">SUM(L69:M69)</f>
        <v>0</v>
      </c>
      <c r="L69" s="390"/>
      <c r="M69" s="309"/>
      <c r="N69" s="21"/>
      <c r="O69" s="21"/>
      <c r="P69" s="21"/>
      <c r="Q69" s="21"/>
      <c r="R69" s="21"/>
      <c r="S69" s="21"/>
      <c r="T69" s="391"/>
      <c r="U69" s="21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</row>
    <row r="70" customFormat="false" ht="25.5" hidden="false" customHeight="false" outlineLevel="0" collapsed="false">
      <c r="A70" s="229" t="s">
        <v>4</v>
      </c>
      <c r="B70" s="170" t="s">
        <v>550</v>
      </c>
      <c r="C70" s="253" t="n">
        <f aca="false">D70+F70+K70</f>
        <v>0</v>
      </c>
      <c r="D70" s="281"/>
      <c r="E70" s="281"/>
      <c r="F70" s="253" t="n">
        <f aca="false">SUM(G70:J70)</f>
        <v>0</v>
      </c>
      <c r="G70" s="281"/>
      <c r="H70" s="281"/>
      <c r="I70" s="253"/>
      <c r="J70" s="251"/>
      <c r="K70" s="273" t="n">
        <f aca="false">SUM(L70:M70)</f>
        <v>0</v>
      </c>
      <c r="L70" s="390"/>
      <c r="M70" s="309"/>
      <c r="N70" s="21"/>
      <c r="O70" s="21"/>
      <c r="P70" s="21"/>
      <c r="Q70" s="21"/>
      <c r="R70" s="21"/>
      <c r="S70" s="21"/>
      <c r="T70" s="391"/>
      <c r="U70" s="21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</row>
    <row r="71" customFormat="false" ht="12.75" hidden="false" customHeight="false" outlineLevel="0" collapsed="false">
      <c r="A71" s="229" t="n">
        <v>48</v>
      </c>
      <c r="B71" s="230" t="s">
        <v>61</v>
      </c>
      <c r="C71" s="232" t="n">
        <f aca="false">SUM(C30:C70)</f>
        <v>6235906</v>
      </c>
      <c r="D71" s="232" t="n">
        <f aca="false">SUM(D30:D70)</f>
        <v>0</v>
      </c>
      <c r="E71" s="232" t="n">
        <f aca="false">SUM(E30:E70)</f>
        <v>6800</v>
      </c>
      <c r="F71" s="232" t="n">
        <f aca="false">SUM(F30:F70)</f>
        <v>83692</v>
      </c>
      <c r="G71" s="232" t="n">
        <f aca="false">SUM(G30:G70)</f>
        <v>76192</v>
      </c>
      <c r="H71" s="232" t="n">
        <f aca="false">SUM(H30:H70)</f>
        <v>0</v>
      </c>
      <c r="I71" s="232" t="n">
        <f aca="false">SUM(I30:I70)</f>
        <v>7500</v>
      </c>
      <c r="J71" s="232" t="n">
        <f aca="false">SUM(J30:J70)</f>
        <v>0</v>
      </c>
      <c r="K71" s="232" t="n">
        <f aca="false">SUM(K30:K70)</f>
        <v>6145414</v>
      </c>
      <c r="L71" s="385" t="n">
        <f aca="false">SUM(L30:L70)</f>
        <v>5754798</v>
      </c>
      <c r="M71" s="232" t="n">
        <f aca="false">SUM(M30:M70)</f>
        <v>390616</v>
      </c>
      <c r="N71" s="382" t="s">
        <v>4</v>
      </c>
      <c r="O71" s="333" t="s">
        <v>4</v>
      </c>
      <c r="P71" s="21" t="s">
        <v>4</v>
      </c>
      <c r="Q71" s="21"/>
      <c r="R71" s="21" t="s">
        <v>4</v>
      </c>
      <c r="S71" s="21"/>
      <c r="T71" s="333" t="n">
        <v>0</v>
      </c>
      <c r="U71" s="382"/>
    </row>
    <row r="72" customFormat="false" ht="12.75" hidden="false" customHeight="false" outlineLevel="0" collapsed="false">
      <c r="A72" s="229"/>
      <c r="B72" s="230" t="s">
        <v>177</v>
      </c>
      <c r="C72" s="232" t="n">
        <f aca="false">SUM(C71+C28)</f>
        <v>28812385</v>
      </c>
      <c r="D72" s="232" t="n">
        <f aca="false">SUM(D28)</f>
        <v>0</v>
      </c>
      <c r="E72" s="232" t="n">
        <f aca="false">E71+E28</f>
        <v>9658</v>
      </c>
      <c r="F72" s="232" t="n">
        <f aca="false">F71+F28</f>
        <v>223002</v>
      </c>
      <c r="G72" s="232" t="n">
        <f aca="false">SUM(G71,G28)</f>
        <v>215502</v>
      </c>
      <c r="H72" s="232" t="n">
        <f aca="false">SUM(H71+H28)</f>
        <v>0</v>
      </c>
      <c r="I72" s="232" t="n">
        <f aca="false">SUM(I71+I28)</f>
        <v>7500</v>
      </c>
      <c r="J72" s="254" t="n">
        <f aca="false">SUM(J71+J28)</f>
        <v>0</v>
      </c>
      <c r="K72" s="385" t="n">
        <f aca="false">SUM(K71+K28)</f>
        <v>28579725</v>
      </c>
      <c r="L72" s="385" t="n">
        <f aca="false">L71+L28</f>
        <v>25760526</v>
      </c>
      <c r="M72" s="232" t="n">
        <f aca="false">SUM(M71+M28)</f>
        <v>2819199</v>
      </c>
      <c r="N72" s="382" t="s">
        <v>4</v>
      </c>
      <c r="O72" s="21" t="s">
        <v>4</v>
      </c>
      <c r="P72" s="21" t="s">
        <v>4</v>
      </c>
      <c r="Q72" s="21" t="n">
        <f aca="false">SUM(L72:M72)</f>
        <v>28579725</v>
      </c>
      <c r="R72" s="21" t="s">
        <v>4</v>
      </c>
      <c r="S72" s="21"/>
      <c r="T72" s="333" t="n">
        <f aca="false">SUM(T28)</f>
        <v>0</v>
      </c>
      <c r="U72" s="382"/>
    </row>
    <row r="73" customFormat="false" ht="0.6" hidden="false" customHeight="true" outlineLevel="0" collapsed="false">
      <c r="A73" s="229"/>
      <c r="B73" s="129" t="s">
        <v>448</v>
      </c>
      <c r="C73" s="253" t="n">
        <f aca="false">D73+F73+K73</f>
        <v>334609</v>
      </c>
      <c r="D73" s="253" t="n">
        <v>0</v>
      </c>
      <c r="E73" s="253"/>
      <c r="F73" s="253" t="n">
        <f aca="false">SUM(G73:J73)</f>
        <v>47475</v>
      </c>
      <c r="G73" s="253" t="n">
        <v>32475</v>
      </c>
      <c r="H73" s="253" t="n">
        <v>0</v>
      </c>
      <c r="I73" s="253" t="n">
        <v>0</v>
      </c>
      <c r="J73" s="252" t="n">
        <v>15000</v>
      </c>
      <c r="K73" s="107" t="n">
        <f aca="false">SUM(L73:M73)</f>
        <v>287134</v>
      </c>
      <c r="L73" s="273" t="n">
        <v>278511</v>
      </c>
      <c r="M73" s="106" t="n">
        <v>8623</v>
      </c>
      <c r="N73" s="392" t="s">
        <v>4</v>
      </c>
      <c r="O73" s="347" t="s">
        <v>4</v>
      </c>
      <c r="P73" s="1" t="s">
        <v>4</v>
      </c>
      <c r="Q73" s="347"/>
      <c r="R73" s="347" t="s">
        <v>4</v>
      </c>
      <c r="T73" s="291" t="n">
        <v>0</v>
      </c>
      <c r="U73" s="382"/>
    </row>
    <row r="74" customFormat="false" ht="12.75" hidden="true" customHeight="false" outlineLevel="0" collapsed="false">
      <c r="A74" s="2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 t="s">
        <v>601</v>
      </c>
      <c r="M74" s="108" t="s">
        <v>4</v>
      </c>
      <c r="T74" s="382"/>
      <c r="U74" s="382"/>
    </row>
    <row r="75" customFormat="false" ht="12.75" hidden="true" customHeight="false" outlineLevel="0" collapsed="false">
      <c r="A75" s="2"/>
      <c r="B75" s="13"/>
      <c r="C75" s="13"/>
      <c r="D75" s="13" t="s">
        <v>4</v>
      </c>
      <c r="E75" s="13"/>
      <c r="F75" s="13" t="s">
        <v>4</v>
      </c>
      <c r="G75" s="13"/>
      <c r="H75" s="13"/>
      <c r="I75" s="13"/>
      <c r="J75" s="13"/>
      <c r="K75" s="13"/>
      <c r="L75" s="13"/>
      <c r="M75" s="108"/>
      <c r="T75" s="382"/>
      <c r="U75" s="382"/>
    </row>
    <row r="76" customFormat="false" ht="12.75" hidden="true" customHeight="false" outlineLevel="0" collapsed="false">
      <c r="A76" s="2"/>
      <c r="B76" s="13" t="s">
        <v>4</v>
      </c>
      <c r="C76" s="13"/>
      <c r="D76" s="13" t="s">
        <v>4</v>
      </c>
      <c r="E76" s="13"/>
      <c r="F76" s="13"/>
      <c r="G76" s="13"/>
      <c r="H76" s="13" t="s">
        <v>4</v>
      </c>
      <c r="I76" s="13"/>
      <c r="J76" s="13"/>
      <c r="K76" s="13"/>
      <c r="L76" s="13"/>
      <c r="M76" s="108"/>
      <c r="N76" s="1" t="s">
        <v>503</v>
      </c>
      <c r="T76" s="382"/>
      <c r="U76" s="382"/>
    </row>
    <row r="77" customFormat="false" ht="12.75" hidden="true" customHeight="false" outlineLevel="0" collapsed="false">
      <c r="A77" s="2"/>
      <c r="B77" s="13"/>
      <c r="C77" s="13"/>
      <c r="D77" s="13"/>
      <c r="E77" s="13"/>
      <c r="F77" s="13"/>
      <c r="G77" s="13"/>
      <c r="H77" s="13" t="s">
        <v>4</v>
      </c>
      <c r="I77" s="13"/>
      <c r="J77" s="13"/>
      <c r="K77" s="13"/>
      <c r="L77" s="13"/>
      <c r="M77" s="108"/>
      <c r="N77" s="393" t="s">
        <v>602</v>
      </c>
      <c r="O77" s="1" t="s">
        <v>603</v>
      </c>
      <c r="P77" s="1" t="s">
        <v>604</v>
      </c>
      <c r="R77" s="393"/>
      <c r="S77" s="393" t="s">
        <v>605</v>
      </c>
      <c r="T77" s="382"/>
      <c r="U77" s="382"/>
      <c r="W77" s="393" t="s">
        <v>606</v>
      </c>
      <c r="X77" s="393"/>
      <c r="Y77" s="393" t="s">
        <v>606</v>
      </c>
    </row>
    <row r="78" customFormat="false" ht="12.75" hidden="true" customHeight="false" outlineLevel="0" collapsed="false">
      <c r="A78" s="2"/>
      <c r="B78" s="13"/>
      <c r="C78" s="13"/>
      <c r="D78" s="13"/>
      <c r="E78" s="13"/>
      <c r="F78" s="13"/>
      <c r="G78" s="13"/>
      <c r="H78" s="13" t="s">
        <v>4</v>
      </c>
      <c r="I78" s="13"/>
      <c r="J78" s="13"/>
      <c r="K78" s="13"/>
      <c r="L78" s="13" t="s">
        <v>607</v>
      </c>
      <c r="M78" s="108"/>
      <c r="N78" s="1" t="n">
        <v>36204988</v>
      </c>
      <c r="O78" s="1" t="n">
        <v>39520715</v>
      </c>
      <c r="P78" s="1" t="n">
        <v>52979911</v>
      </c>
      <c r="S78" s="1" t="n">
        <v>53122661</v>
      </c>
      <c r="T78" s="382" t="s">
        <v>608</v>
      </c>
      <c r="U78" s="382"/>
      <c r="W78" s="1" t="n">
        <v>43337340</v>
      </c>
    </row>
    <row r="79" customFormat="false" ht="12.75" hidden="true" customHeight="false" outlineLevel="0" collapsed="false">
      <c r="A79" s="2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 t="s">
        <v>609</v>
      </c>
      <c r="M79" s="108"/>
      <c r="N79" s="1" t="n">
        <v>3406237</v>
      </c>
      <c r="O79" s="1" t="n">
        <v>3406237</v>
      </c>
      <c r="P79" s="1" t="n">
        <v>3318289</v>
      </c>
      <c r="S79" s="1" t="n">
        <v>3585592</v>
      </c>
      <c r="T79" s="382" t="s">
        <v>610</v>
      </c>
      <c r="U79" s="382"/>
      <c r="W79" s="1" t="n">
        <v>3372458</v>
      </c>
    </row>
    <row r="80" customFormat="false" ht="12.75" hidden="true" customHeight="false" outlineLevel="0" collapsed="false">
      <c r="A80" s="2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 t="s">
        <v>611</v>
      </c>
      <c r="M80" s="108"/>
      <c r="N80" s="1" t="n">
        <v>3097175</v>
      </c>
      <c r="O80" s="1" t="n">
        <v>3097175</v>
      </c>
      <c r="P80" s="1" t="n">
        <v>3097175</v>
      </c>
      <c r="S80" s="1" t="n">
        <v>3097175</v>
      </c>
      <c r="T80" s="382"/>
      <c r="U80" s="382"/>
      <c r="W80" s="1" t="n">
        <v>1663048</v>
      </c>
    </row>
    <row r="81" customFormat="false" ht="12.75" hidden="true" customHeight="false" outlineLevel="0" collapsed="false">
      <c r="A81" s="2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 t="s">
        <v>612</v>
      </c>
      <c r="M81" s="108"/>
      <c r="N81" s="1" t="n">
        <v>40787</v>
      </c>
      <c r="O81" s="1" t="n">
        <v>102455</v>
      </c>
      <c r="P81" s="1" t="n">
        <v>96225</v>
      </c>
      <c r="S81" s="1" t="n">
        <v>96172</v>
      </c>
      <c r="T81" s="382"/>
      <c r="U81" s="382"/>
      <c r="W81" s="1" t="n">
        <v>136254</v>
      </c>
    </row>
    <row r="82" customFormat="false" ht="12.75" hidden="true" customHeight="false" outlineLevel="0" collapsed="false">
      <c r="A82" s="2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 t="s">
        <v>613</v>
      </c>
      <c r="M82" s="108"/>
      <c r="N82" s="1" t="n">
        <v>1751600</v>
      </c>
      <c r="O82" s="1" t="n">
        <v>1907417</v>
      </c>
      <c r="P82" s="1" t="n">
        <v>16124000</v>
      </c>
      <c r="S82" s="1" t="n">
        <v>16124000</v>
      </c>
      <c r="T82" s="382"/>
      <c r="U82" s="382"/>
      <c r="W82" s="1" t="n">
        <v>0</v>
      </c>
      <c r="Y82" s="1" t="n">
        <v>16124000</v>
      </c>
      <c r="Z82" s="1" t="s">
        <v>614</v>
      </c>
    </row>
    <row r="83" customFormat="false" ht="12.75" hidden="true" customHeight="false" outlineLevel="0" collapsed="false">
      <c r="A83" s="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 t="s">
        <v>615</v>
      </c>
      <c r="M83" s="108"/>
      <c r="N83" s="1" t="n">
        <v>0</v>
      </c>
      <c r="O83" s="1" t="n">
        <v>0</v>
      </c>
      <c r="P83" s="1" t="n">
        <v>410000</v>
      </c>
      <c r="S83" s="1" t="n">
        <v>0</v>
      </c>
      <c r="T83" s="382"/>
      <c r="U83" s="382"/>
      <c r="W83" s="1" t="n">
        <v>0</v>
      </c>
    </row>
    <row r="84" customFormat="false" ht="12.75" hidden="true" customHeight="false" outlineLevel="0" collapsed="false">
      <c r="A84" s="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 t="s">
        <v>616</v>
      </c>
      <c r="M84" s="108"/>
      <c r="N84" s="1" t="n">
        <v>29213</v>
      </c>
      <c r="O84" s="1" t="n">
        <v>18000</v>
      </c>
      <c r="P84" s="1" t="n">
        <v>18000</v>
      </c>
      <c r="S84" s="1" t="n">
        <v>18000</v>
      </c>
      <c r="T84" s="382"/>
      <c r="U84" s="382"/>
      <c r="W84" s="1" t="n">
        <v>11000</v>
      </c>
    </row>
    <row r="85" customFormat="false" ht="12.75" hidden="true" customHeight="false" outlineLevel="0" collapsed="false">
      <c r="A85" s="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 t="s">
        <v>617</v>
      </c>
      <c r="M85" s="108"/>
      <c r="O85" s="1" t="n">
        <v>750000</v>
      </c>
      <c r="P85" s="1" t="n">
        <v>750000</v>
      </c>
      <c r="S85" s="1" t="n">
        <v>750000</v>
      </c>
      <c r="T85" s="382"/>
      <c r="U85" s="382"/>
      <c r="W85" s="1" t="n">
        <v>0</v>
      </c>
    </row>
    <row r="86" customFormat="false" ht="12.75" hidden="true" customHeight="false" outlineLevel="0" collapsed="false">
      <c r="A86" s="2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 t="s">
        <v>503</v>
      </c>
      <c r="M86" s="108"/>
      <c r="N86" s="394" t="n">
        <v>44530000</v>
      </c>
      <c r="O86" s="245" t="n">
        <v>48801999</v>
      </c>
      <c r="P86" s="245" t="n">
        <f aca="false">SUM(P78:P85)</f>
        <v>76793600</v>
      </c>
      <c r="S86" s="1" t="n">
        <f aca="false">SUM(S78:S85)</f>
        <v>76793600</v>
      </c>
      <c r="T86" s="382"/>
      <c r="U86" s="382"/>
      <c r="W86" s="1" t="n">
        <f aca="false">SUM(W78:W85)</f>
        <v>48520100</v>
      </c>
      <c r="Y86" s="1" t="n">
        <f aca="false">SUM(Y78:Y85)</f>
        <v>16124000</v>
      </c>
    </row>
    <row r="87" customFormat="false" ht="1.15" hidden="true" customHeight="true" outlineLevel="0" collapsed="false">
      <c r="A87" s="2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08"/>
      <c r="T87" s="382"/>
      <c r="U87" s="382"/>
    </row>
    <row r="88" customFormat="false" ht="12.75" hidden="true" customHeight="false" outlineLevel="0" collapsed="false">
      <c r="A88" s="2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08"/>
      <c r="T88" s="382"/>
      <c r="U88" s="382"/>
    </row>
    <row r="89" customFormat="false" ht="12.75" hidden="true" customHeight="false" outlineLevel="0" collapsed="false">
      <c r="A89" s="2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08"/>
      <c r="T89" s="382"/>
      <c r="U89" s="382"/>
    </row>
    <row r="90" customFormat="false" ht="12.75" hidden="true" customHeight="false" outlineLevel="0" collapsed="false">
      <c r="A90" s="2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395"/>
      <c r="T90" s="382"/>
      <c r="U90" s="382"/>
    </row>
    <row r="91" customFormat="false" ht="25.5" hidden="false" customHeight="false" outlineLevel="0" collapsed="false">
      <c r="A91" s="218" t="n">
        <v>49</v>
      </c>
      <c r="B91" s="313" t="s">
        <v>275</v>
      </c>
      <c r="C91" s="175" t="n">
        <f aca="false">D91+F91+K91</f>
        <v>13762</v>
      </c>
      <c r="D91" s="108" t="n">
        <v>0</v>
      </c>
      <c r="E91" s="175"/>
      <c r="F91" s="175" t="n">
        <f aca="false">SUM(G91:J91)</f>
        <v>6423</v>
      </c>
      <c r="G91" s="108" t="n">
        <f aca="false">5403+1020</f>
        <v>6423</v>
      </c>
      <c r="H91" s="108" t="n">
        <v>0</v>
      </c>
      <c r="I91" s="108" t="n">
        <v>0</v>
      </c>
      <c r="J91" s="108" t="n">
        <v>0</v>
      </c>
      <c r="K91" s="175" t="n">
        <f aca="false">SUM(L91:M91)</f>
        <v>7339</v>
      </c>
      <c r="L91" s="108" t="n">
        <f aca="false">7339</f>
        <v>7339</v>
      </c>
      <c r="M91" s="108" t="n">
        <v>0</v>
      </c>
      <c r="N91" s="13"/>
      <c r="O91" s="13"/>
      <c r="P91" s="13"/>
      <c r="Q91" s="13"/>
      <c r="R91" s="13"/>
      <c r="S91" s="13"/>
      <c r="T91" s="21"/>
      <c r="U91" s="21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</row>
    <row r="92" customFormat="false" ht="12.75" hidden="false" customHeight="false" outlineLevel="0" collapsed="false">
      <c r="A92" s="218"/>
      <c r="B92" s="108"/>
      <c r="C92" s="175"/>
      <c r="D92" s="108"/>
      <c r="E92" s="175"/>
      <c r="F92" s="175" t="n">
        <f aca="false">SUM(G92:J92)</f>
        <v>0</v>
      </c>
      <c r="G92" s="108"/>
      <c r="H92" s="108"/>
      <c r="I92" s="108"/>
      <c r="J92" s="108"/>
      <c r="K92" s="175" t="n">
        <f aca="false">SUM(L92:M92)</f>
        <v>0</v>
      </c>
      <c r="L92" s="108"/>
      <c r="M92" s="108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</row>
    <row r="93" customFormat="false" ht="12.75" hidden="false" customHeight="false" outlineLevel="0" collapsed="false">
      <c r="A93" s="218" t="n">
        <v>50</v>
      </c>
      <c r="B93" s="218" t="s">
        <v>371</v>
      </c>
      <c r="C93" s="175" t="n">
        <f aca="false">D93+E93+F93+K93</f>
        <v>9656</v>
      </c>
      <c r="D93" s="108" t="n">
        <v>0</v>
      </c>
      <c r="E93" s="175" t="n">
        <v>434</v>
      </c>
      <c r="F93" s="175" t="n">
        <f aca="false">SUM(G93:J93)</f>
        <v>6335</v>
      </c>
      <c r="G93" s="108" t="n">
        <v>6335</v>
      </c>
      <c r="H93" s="108" t="n">
        <v>0</v>
      </c>
      <c r="I93" s="108" t="n">
        <v>0</v>
      </c>
      <c r="J93" s="108" t="n">
        <f aca="false">434-434</f>
        <v>0</v>
      </c>
      <c r="K93" s="175" t="n">
        <f aca="false">SUM(L93:M93)</f>
        <v>2887</v>
      </c>
      <c r="L93" s="108" t="n">
        <v>2887</v>
      </c>
      <c r="M93" s="108" t="n">
        <v>0</v>
      </c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</row>
    <row r="94" customFormat="false" ht="12.75" hidden="false" customHeight="false" outlineLevel="0" collapsed="false">
      <c r="A94" s="218"/>
      <c r="B94" s="218"/>
      <c r="C94" s="175"/>
      <c r="D94" s="108"/>
      <c r="E94" s="175"/>
      <c r="F94" s="175" t="n">
        <f aca="false">SUM(G94:J94)</f>
        <v>0</v>
      </c>
      <c r="G94" s="108"/>
      <c r="H94" s="108"/>
      <c r="I94" s="108"/>
      <c r="J94" s="108"/>
      <c r="K94" s="175" t="n">
        <f aca="false">SUM(L94:M94)</f>
        <v>0</v>
      </c>
      <c r="L94" s="108" t="s">
        <v>4</v>
      </c>
      <c r="M94" s="108" t="s">
        <v>4</v>
      </c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</row>
    <row r="95" customFormat="false" ht="12.75" hidden="false" customHeight="false" outlineLevel="0" collapsed="false">
      <c r="A95" s="218" t="n">
        <v>51</v>
      </c>
      <c r="B95" s="218" t="s">
        <v>488</v>
      </c>
      <c r="C95" s="175" t="n">
        <f aca="false">D95+F95+K95</f>
        <v>11287180</v>
      </c>
      <c r="D95" s="108" t="n">
        <v>0</v>
      </c>
      <c r="E95" s="175"/>
      <c r="F95" s="175" t="n">
        <f aca="false">SUM(G95:J95)</f>
        <v>4500</v>
      </c>
      <c r="G95" s="108" t="n">
        <f aca="false">3366+1134</f>
        <v>4500</v>
      </c>
      <c r="H95" s="108" t="n">
        <v>0</v>
      </c>
      <c r="I95" s="108" t="n">
        <v>0</v>
      </c>
      <c r="J95" s="108" t="n">
        <v>0</v>
      </c>
      <c r="K95" s="175" t="n">
        <f aca="false">SUM(L95:M95)</f>
        <v>11282680</v>
      </c>
      <c r="L95" s="396" t="n">
        <f aca="false">9909768+224599</f>
        <v>10134367</v>
      </c>
      <c r="M95" s="396" t="n">
        <v>1148313</v>
      </c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</row>
    <row r="96" customFormat="false" ht="12.75" hidden="false" customHeight="false" outlineLevel="0" collapsed="false">
      <c r="A96" s="218"/>
      <c r="B96" s="218" t="s">
        <v>618</v>
      </c>
      <c r="C96" s="175" t="n">
        <f aca="false">D96+F96+K96</f>
        <v>0</v>
      </c>
      <c r="D96" s="108"/>
      <c r="E96" s="175"/>
      <c r="F96" s="175" t="n">
        <f aca="false">SUM(G96:J96)</f>
        <v>0</v>
      </c>
      <c r="G96" s="108"/>
      <c r="H96" s="108"/>
      <c r="I96" s="108"/>
      <c r="J96" s="108" t="n">
        <f aca="false">4665+22139-26804</f>
        <v>0</v>
      </c>
      <c r="K96" s="175" t="n">
        <f aca="false">SUM(L96:M96)</f>
        <v>0</v>
      </c>
      <c r="L96" s="396" t="n">
        <v>0</v>
      </c>
      <c r="M96" s="396" t="s">
        <v>4</v>
      </c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</row>
    <row r="97" customFormat="false" ht="12.75" hidden="false" customHeight="false" outlineLevel="0" collapsed="false">
      <c r="A97" s="218"/>
      <c r="B97" s="175" t="s">
        <v>619</v>
      </c>
      <c r="C97" s="175" t="n">
        <f aca="false">SUM(C91:C96)</f>
        <v>11310598</v>
      </c>
      <c r="D97" s="175" t="n">
        <f aca="false">SUM(D91:D95)</f>
        <v>0</v>
      </c>
      <c r="E97" s="175" t="n">
        <f aca="false">SUM(E91:E95)</f>
        <v>434</v>
      </c>
      <c r="F97" s="175" t="n">
        <f aca="false">SUM(F91:F96)</f>
        <v>17258</v>
      </c>
      <c r="G97" s="175" t="n">
        <f aca="false">SUM(G91:G95)</f>
        <v>17258</v>
      </c>
      <c r="H97" s="175" t="n">
        <f aca="false">SUM(H91:H95)</f>
        <v>0</v>
      </c>
      <c r="I97" s="175" t="n">
        <f aca="false">SUM(I91:I95)</f>
        <v>0</v>
      </c>
      <c r="J97" s="175" t="n">
        <f aca="false">SUM(J91:J96)</f>
        <v>0</v>
      </c>
      <c r="K97" s="175" t="n">
        <f aca="false">SUM(K91:K96)</f>
        <v>11292906</v>
      </c>
      <c r="L97" s="175" t="n">
        <f aca="false">SUM(L91:L96)</f>
        <v>10144593</v>
      </c>
      <c r="M97" s="175" t="n">
        <f aca="false">SUM(M91:M95)</f>
        <v>1148313</v>
      </c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</row>
    <row r="98" customFormat="false" ht="12.75" hidden="false" customHeight="false" outlineLevel="0" collapsed="false">
      <c r="A98" s="218"/>
      <c r="B98" s="175"/>
      <c r="C98" s="175"/>
      <c r="D98" s="175"/>
      <c r="E98" s="175"/>
      <c r="F98" s="175"/>
      <c r="G98" s="175"/>
      <c r="H98" s="175"/>
      <c r="I98" s="175" t="s">
        <v>4</v>
      </c>
      <c r="J98" s="175"/>
      <c r="K98" s="175"/>
      <c r="L98" s="175"/>
      <c r="M98" s="175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</row>
    <row r="99" customFormat="false" ht="12.75" hidden="false" customHeight="false" outlineLevel="0" collapsed="false">
      <c r="A99" s="218"/>
      <c r="B99" s="175" t="s">
        <v>249</v>
      </c>
      <c r="C99" s="175" t="n">
        <f aca="false">C72+C97</f>
        <v>40122983</v>
      </c>
      <c r="D99" s="175" t="n">
        <f aca="false">SUM(D72)</f>
        <v>0</v>
      </c>
      <c r="E99" s="175" t="n">
        <f aca="false">E72+E97</f>
        <v>10092</v>
      </c>
      <c r="F99" s="175" t="n">
        <f aca="false">F97+F72</f>
        <v>240260</v>
      </c>
      <c r="G99" s="175" t="n">
        <f aca="false">SUM(G72+G91+G93+G95)</f>
        <v>232760</v>
      </c>
      <c r="H99" s="175" t="n">
        <f aca="false">SUM(H72+H91+H93+H95)</f>
        <v>0</v>
      </c>
      <c r="I99" s="175" t="n">
        <f aca="false">SUM(I72+I95)</f>
        <v>7500</v>
      </c>
      <c r="J99" s="175" t="n">
        <f aca="false">SUM(J72+J97)</f>
        <v>0</v>
      </c>
      <c r="K99" s="175" t="n">
        <f aca="false">K72+K97</f>
        <v>39872631</v>
      </c>
      <c r="L99" s="175" t="n">
        <f aca="false">L72+L97</f>
        <v>35905119</v>
      </c>
      <c r="M99" s="175" t="n">
        <f aca="false">M72+M97</f>
        <v>3967512</v>
      </c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</row>
    <row r="100" customFormat="false" ht="12.75" hidden="false" customHeight="false" outlineLevel="0" collapsed="false">
      <c r="C100" s="397"/>
      <c r="D100" s="397"/>
      <c r="E100" s="397"/>
      <c r="F100" s="397"/>
      <c r="N100" s="13"/>
      <c r="O100" s="13"/>
      <c r="P100" s="13"/>
      <c r="Q100" s="13"/>
      <c r="R100" s="13"/>
      <c r="S100" s="25"/>
      <c r="T100" s="13"/>
      <c r="U100" s="25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</row>
    <row r="101" customFormat="false" ht="12.75" hidden="false" customHeight="false" outlineLevel="0" collapsed="false">
      <c r="C101" s="13"/>
      <c r="D101" s="13"/>
      <c r="E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</row>
    <row r="102" customFormat="false" ht="12.75" hidden="false" customHeight="false" outlineLevel="0" collapsed="false">
      <c r="C102" s="13"/>
      <c r="D102" s="13"/>
      <c r="E102" s="13"/>
      <c r="N102" s="13"/>
      <c r="O102" s="13"/>
      <c r="P102" s="13"/>
      <c r="Q102" s="13"/>
      <c r="R102" s="13"/>
      <c r="S102" s="179"/>
      <c r="T102" s="13"/>
      <c r="U102" s="179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</row>
    <row r="103" customFormat="false" ht="12.75" hidden="false" customHeight="false" outlineLevel="0" collapsed="false">
      <c r="N103" s="13"/>
      <c r="O103" s="13"/>
      <c r="P103" s="13"/>
      <c r="Q103" s="13"/>
      <c r="R103" s="13"/>
      <c r="S103" s="179"/>
      <c r="T103" s="13"/>
      <c r="U103" s="179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</row>
    <row r="104" customFormat="false" ht="12.75" hidden="false" customHeight="false" outlineLevel="0" collapsed="false">
      <c r="N104" s="13"/>
      <c r="O104" s="13"/>
      <c r="P104" s="13"/>
      <c r="Q104" s="13"/>
      <c r="R104" s="13"/>
      <c r="S104" s="179"/>
      <c r="T104" s="13"/>
      <c r="U104" s="179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N105" s="13"/>
      <c r="O105" s="13"/>
      <c r="P105" s="13"/>
      <c r="Q105" s="13"/>
      <c r="R105" s="13"/>
      <c r="S105" s="179"/>
      <c r="T105" s="13"/>
      <c r="U105" s="179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N106" s="13"/>
      <c r="O106" s="13"/>
      <c r="P106" s="13"/>
      <c r="Q106" s="13"/>
      <c r="R106" s="13"/>
      <c r="S106" s="179"/>
      <c r="T106" s="13"/>
      <c r="U106" s="179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N107" s="13"/>
      <c r="O107" s="13"/>
      <c r="P107" s="13"/>
      <c r="Q107" s="13"/>
      <c r="R107" s="13"/>
      <c r="S107" s="179"/>
      <c r="T107" s="13"/>
      <c r="U107" s="179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N108" s="13"/>
      <c r="O108" s="13"/>
      <c r="P108" s="13"/>
      <c r="Q108" s="13"/>
      <c r="R108" s="13"/>
      <c r="S108" s="179"/>
      <c r="T108" s="13"/>
      <c r="U108" s="179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</row>
    <row r="109" customFormat="false" ht="12.75" hidden="false" customHeight="false" outlineLevel="0" collapsed="false">
      <c r="B109" s="13"/>
      <c r="C109" s="179"/>
      <c r="D109" s="68"/>
      <c r="E109" s="68"/>
      <c r="F109" s="235"/>
      <c r="G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</row>
    <row r="110" customFormat="false" ht="12.75" hidden="false" customHeight="false" outlineLevel="0" collapsed="false">
      <c r="B110" s="13"/>
      <c r="C110" s="179"/>
      <c r="D110" s="13"/>
      <c r="E110" s="13"/>
      <c r="F110" s="13"/>
      <c r="G110" s="13"/>
      <c r="N110" s="13"/>
      <c r="O110" s="13"/>
      <c r="P110" s="13"/>
      <c r="Q110" s="13"/>
      <c r="R110" s="13"/>
      <c r="S110" s="179"/>
      <c r="T110" s="13"/>
      <c r="U110" s="179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</row>
    <row r="111" customFormat="false" ht="12.75" hidden="false" customHeight="false" outlineLevel="0" collapsed="false">
      <c r="B111" s="13"/>
      <c r="C111" s="179"/>
      <c r="D111" s="13"/>
      <c r="E111" s="13"/>
      <c r="F111" s="13"/>
      <c r="G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</row>
    <row r="114" customFormat="false" ht="12.75" hidden="false" customHeight="false" outlineLevel="0" collapsed="false"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</row>
    <row r="115" customFormat="false" ht="12.75" hidden="false" customHeight="false" outlineLevel="0" collapsed="false"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</row>
    <row r="116" customFormat="false" ht="12.75" hidden="false" customHeight="false" outlineLevel="0" collapsed="false"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</row>
    <row r="117" customFormat="false" ht="12.75" hidden="false" customHeight="false" outlineLevel="0" collapsed="false"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</row>
    <row r="118" customFormat="false" ht="12.75" hidden="false" customHeight="false" outlineLevel="0" collapsed="false"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</row>
    <row r="119" customFormat="false" ht="12.75" hidden="false" customHeight="false" outlineLevel="0" collapsed="false"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</row>
    <row r="120" customFormat="false" ht="12.75" hidden="false" customHeight="false" outlineLevel="0" collapsed="false"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</row>
    <row r="121" customFormat="false" ht="12.75" hidden="false" customHeight="false" outlineLevel="0" collapsed="false"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</row>
  </sheetData>
  <mergeCells count="3">
    <mergeCell ref="A3:M3"/>
    <mergeCell ref="N3:O3"/>
    <mergeCell ref="N5:O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3" topLeftCell="K71" activePane="bottomRight" state="frozen"/>
      <selection pane="topLeft" activeCell="A1" activeCellId="0" sqref="A1"/>
      <selection pane="topRight" activeCell="K1" activeCellId="0" sqref="K1"/>
      <selection pane="bottomLeft" activeCell="A71" activeCellId="0" sqref="A71"/>
      <selection pane="bottomRight" activeCell="T79" activeCellId="0" sqref="T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42"/>
    <col collapsed="false" customWidth="true" hidden="false" outlineLevel="0" max="3" min="3" style="0" width="11.28"/>
    <col collapsed="false" customWidth="true" hidden="false" outlineLevel="0" max="4" min="4" style="0" width="7.99"/>
    <col collapsed="false" customWidth="true" hidden="false" outlineLevel="0" max="5" min="5" style="0" width="14.28"/>
    <col collapsed="false" customWidth="true" hidden="false" outlineLevel="0" max="6" min="6" style="0" width="8.41"/>
    <col collapsed="false" customWidth="true" hidden="false" outlineLevel="0" max="8" min="8" style="0" width="12.42"/>
    <col collapsed="false" customWidth="true" hidden="false" outlineLevel="0" max="9" min="9" style="0" width="7.99"/>
    <col collapsed="false" customWidth="true" hidden="false" outlineLevel="0" max="10" min="10" style="0" width="6.7"/>
    <col collapsed="false" customWidth="true" hidden="false" outlineLevel="0" max="11" min="11" style="0" width="10.56"/>
    <col collapsed="false" customWidth="true" hidden="false" outlineLevel="0" max="12" min="12" style="0" width="7.85"/>
    <col collapsed="false" customWidth="true" hidden="false" outlineLevel="0" max="13" min="13" style="0" width="5.85"/>
    <col collapsed="false" customWidth="true" hidden="false" outlineLevel="0" max="14" min="14" style="0" width="11.13"/>
    <col collapsed="false" customWidth="true" hidden="false" outlineLevel="0" max="15" min="15" style="0" width="8.41"/>
    <col collapsed="false" customWidth="true" hidden="false" outlineLevel="0" max="16" min="16" style="0" width="5.28"/>
    <col collapsed="false" customWidth="true" hidden="false" outlineLevel="0" max="17" min="17" style="0" width="10.71"/>
    <col collapsed="false" customWidth="true" hidden="false" outlineLevel="0" max="18" min="18" style="0" width="4.56"/>
    <col collapsed="false" customWidth="true" hidden="false" outlineLevel="0" max="19" min="19" style="1" width="4.99"/>
    <col collapsed="false" customWidth="true" hidden="false" outlineLevel="0" max="20" min="20" style="1" width="6.99"/>
    <col collapsed="false" customWidth="true" hidden="false" outlineLevel="0" max="21" min="21" style="1" width="2.28"/>
    <col collapsed="false" customWidth="true" hidden="false" outlineLevel="0" max="22" min="22" style="1" width="2.56"/>
    <col collapsed="false" customWidth="true" hidden="false" outlineLevel="0" max="23" min="23" style="1" width="1.85"/>
    <col collapsed="false" customWidth="true" hidden="false" outlineLevel="0" max="24" min="24" style="1" width="11.85"/>
    <col collapsed="false" customWidth="true" hidden="false" outlineLevel="0" max="25" min="25" style="1" width="14.99"/>
    <col collapsed="false" customWidth="true" hidden="false" outlineLevel="0" max="26" min="26" style="1" width="32.99"/>
    <col collapsed="false" customWidth="true" hidden="false" outlineLevel="0" max="27" min="27" style="1" width="17.85"/>
    <col collapsed="false" customWidth="true" hidden="false" outlineLevel="0" max="28" min="28" style="1" width="12.14"/>
    <col collapsed="false" customWidth="true" hidden="false" outlineLevel="0" max="29" min="29" style="1" width="10.13"/>
    <col collapsed="false" customWidth="true" hidden="false" outlineLevel="0" max="30" min="30" style="1" width="11.28"/>
    <col collapsed="false" customWidth="true" hidden="false" outlineLevel="0" max="36" min="31" style="1" width="9.14"/>
    <col collapsed="false" customWidth="true" hidden="false" outlineLevel="0" max="37" min="37" style="1" width="11.13"/>
    <col collapsed="false" customWidth="true" hidden="false" outlineLevel="0" max="38" min="38" style="1" width="12.7"/>
    <col collapsed="false" customWidth="true" hidden="false" outlineLevel="0" max="79" min="39" style="1" width="9.14"/>
  </cols>
  <sheetData>
    <row r="1" customFormat="false" ht="38.25" hidden="false" customHeight="true" outlineLevel="0" collapsed="false">
      <c r="A1" s="4" t="s">
        <v>3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3"/>
      <c r="S1" s="13"/>
      <c r="T1" s="13"/>
      <c r="U1" s="13"/>
      <c r="V1" s="13"/>
      <c r="W1" s="13"/>
      <c r="X1" s="13"/>
      <c r="AC1" s="21"/>
      <c r="AD1" s="21"/>
      <c r="AE1" s="21"/>
      <c r="AF1" s="21"/>
      <c r="AG1" s="21"/>
      <c r="AH1" s="82"/>
      <c r="AI1" s="82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</row>
    <row r="2" customFormat="false" ht="21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3"/>
      <c r="T2" s="13"/>
      <c r="U2" s="13"/>
      <c r="V2" s="13"/>
      <c r="W2" s="13"/>
      <c r="X2" s="13"/>
      <c r="AC2" s="21"/>
      <c r="AD2" s="21"/>
      <c r="AE2" s="21"/>
      <c r="AF2" s="21"/>
      <c r="AG2" s="21"/>
      <c r="AH2" s="21"/>
      <c r="AI2" s="2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</row>
    <row r="3" customFormat="false" ht="45.6" hidden="false" customHeight="true" outlineLevel="0" collapsed="false">
      <c r="A3" s="83" t="s">
        <v>1</v>
      </c>
      <c r="B3" s="84" t="s">
        <v>36</v>
      </c>
      <c r="C3" s="84" t="s">
        <v>37</v>
      </c>
      <c r="D3" s="84"/>
      <c r="E3" s="84"/>
      <c r="F3" s="84" t="s">
        <v>38</v>
      </c>
      <c r="G3" s="84"/>
      <c r="H3" s="84"/>
      <c r="I3" s="84" t="s">
        <v>39</v>
      </c>
      <c r="J3" s="84"/>
      <c r="K3" s="84"/>
      <c r="L3" s="84" t="s">
        <v>40</v>
      </c>
      <c r="M3" s="84"/>
      <c r="N3" s="84"/>
      <c r="O3" s="85" t="s">
        <v>41</v>
      </c>
      <c r="P3" s="85"/>
      <c r="Q3" s="85"/>
      <c r="R3" s="86" t="s">
        <v>42</v>
      </c>
      <c r="S3" s="86"/>
      <c r="T3" s="86"/>
      <c r="U3" s="87" t="s">
        <v>43</v>
      </c>
      <c r="V3" s="87"/>
      <c r="W3" s="87"/>
      <c r="X3" s="21"/>
      <c r="Y3" s="21"/>
      <c r="Z3" s="21"/>
      <c r="AA3" s="13"/>
      <c r="AB3" s="13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</row>
    <row r="4" customFormat="false" ht="27.75" hidden="false" customHeight="true" outlineLevel="0" collapsed="false">
      <c r="A4" s="88" t="s">
        <v>44</v>
      </c>
      <c r="B4" s="89" t="n">
        <f aca="false">SUM(E4+H4+K4+N4)</f>
        <v>509444.655</v>
      </c>
      <c r="C4" s="90" t="n">
        <v>53.465</v>
      </c>
      <c r="D4" s="91" t="n">
        <v>3495</v>
      </c>
      <c r="E4" s="89" t="n">
        <f aca="false">C4*D4</f>
        <v>186860.175</v>
      </c>
      <c r="F4" s="90" t="n">
        <v>27.219</v>
      </c>
      <c r="G4" s="89" t="n">
        <v>5920</v>
      </c>
      <c r="H4" s="89" t="n">
        <f aca="false">F4*G4</f>
        <v>161136.48</v>
      </c>
      <c r="I4" s="90" t="n">
        <v>21.816</v>
      </c>
      <c r="J4" s="91" t="n">
        <v>5200</v>
      </c>
      <c r="K4" s="89" t="n">
        <v>113448</v>
      </c>
      <c r="L4" s="90" t="n">
        <v>21.816</v>
      </c>
      <c r="M4" s="91" t="n">
        <v>2200</v>
      </c>
      <c r="N4" s="89" t="n">
        <v>48000</v>
      </c>
      <c r="O4" s="91"/>
      <c r="P4" s="91"/>
      <c r="Q4" s="92" t="n">
        <v>0</v>
      </c>
      <c r="R4" s="87"/>
      <c r="S4" s="93"/>
      <c r="T4" s="94" t="n">
        <v>0</v>
      </c>
      <c r="U4" s="87"/>
      <c r="V4" s="93"/>
      <c r="W4" s="93" t="n">
        <v>0</v>
      </c>
      <c r="X4" s="21"/>
      <c r="Y4" s="21"/>
      <c r="Z4" s="21"/>
      <c r="AA4" s="13"/>
      <c r="AB4" s="13"/>
      <c r="AC4" s="95"/>
      <c r="AD4" s="12"/>
      <c r="AE4" s="12"/>
      <c r="AF4" s="95"/>
      <c r="AG4" s="12"/>
      <c r="AH4" s="12"/>
      <c r="AI4" s="95"/>
      <c r="AJ4" s="96"/>
      <c r="AK4" s="95"/>
      <c r="AL4" s="95"/>
      <c r="AM4" s="97"/>
      <c r="AN4" s="12"/>
      <c r="AO4" s="95"/>
      <c r="AP4" s="97"/>
      <c r="AQ4" s="95"/>
      <c r="AR4" s="95"/>
      <c r="AS4" s="97"/>
      <c r="AT4" s="12"/>
      <c r="AU4" s="95"/>
      <c r="AV4" s="97"/>
      <c r="AW4" s="12"/>
      <c r="AX4" s="95"/>
      <c r="AY4" s="12"/>
      <c r="AZ4" s="12"/>
      <c r="BA4" s="12"/>
      <c r="BB4" s="12"/>
      <c r="BC4" s="12"/>
      <c r="BD4" s="12"/>
      <c r="BE4" s="12"/>
      <c r="BF4" s="12"/>
      <c r="BG4" s="12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</row>
    <row r="5" customFormat="false" ht="27.75" hidden="false" customHeight="true" outlineLevel="0" collapsed="false">
      <c r="A5" s="88" t="s">
        <v>4</v>
      </c>
      <c r="B5" s="89" t="n">
        <f aca="false">SUM(E5+H5+K5+N5)</f>
        <v>68890.345</v>
      </c>
      <c r="C5" s="98" t="n">
        <f aca="false">6.535-6.535+6.535</f>
        <v>6.535</v>
      </c>
      <c r="D5" s="91" t="n">
        <v>3495</v>
      </c>
      <c r="E5" s="99" t="n">
        <f aca="false">C5*D5</f>
        <v>22839.825</v>
      </c>
      <c r="F5" s="98" t="n">
        <f aca="false">7.781-7.781+7.781</f>
        <v>7.781</v>
      </c>
      <c r="G5" s="100" t="n">
        <v>5920</v>
      </c>
      <c r="H5" s="99" t="n">
        <f aca="false">F5*G5-13</f>
        <v>46050.52</v>
      </c>
      <c r="I5" s="98"/>
      <c r="J5" s="100"/>
      <c r="K5" s="99"/>
      <c r="L5" s="98"/>
      <c r="M5" s="100"/>
      <c r="N5" s="99"/>
      <c r="O5" s="91"/>
      <c r="P5" s="91"/>
      <c r="Q5" s="92"/>
      <c r="R5" s="87"/>
      <c r="S5" s="93"/>
      <c r="T5" s="94"/>
      <c r="U5" s="87"/>
      <c r="V5" s="93"/>
      <c r="W5" s="93"/>
      <c r="X5" s="21"/>
      <c r="Y5" s="21"/>
      <c r="Z5" s="21"/>
      <c r="AA5" s="13"/>
      <c r="AB5" s="13"/>
      <c r="AC5" s="95"/>
      <c r="AD5" s="12"/>
      <c r="AE5" s="12"/>
      <c r="AF5" s="95"/>
      <c r="AG5" s="12"/>
      <c r="AH5" s="12"/>
      <c r="AI5" s="95"/>
      <c r="AJ5" s="96"/>
      <c r="AK5" s="95"/>
      <c r="AL5" s="95"/>
      <c r="AM5" s="97"/>
      <c r="AN5" s="12"/>
      <c r="AO5" s="95"/>
      <c r="AP5" s="97"/>
      <c r="AQ5" s="12"/>
      <c r="AR5" s="95"/>
      <c r="AS5" s="97"/>
      <c r="AT5" s="12"/>
      <c r="AU5" s="95"/>
      <c r="AV5" s="97"/>
      <c r="AW5" s="12"/>
      <c r="AX5" s="95"/>
      <c r="AY5" s="12"/>
      <c r="AZ5" s="12"/>
      <c r="BA5" s="12"/>
      <c r="BB5" s="12"/>
      <c r="BC5" s="12"/>
      <c r="BD5" s="12"/>
      <c r="BE5" s="12"/>
      <c r="BF5" s="12"/>
      <c r="BG5" s="12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</row>
    <row r="6" customFormat="false" ht="60" hidden="false" customHeight="true" outlineLevel="0" collapsed="false">
      <c r="A6" s="101" t="s">
        <v>45</v>
      </c>
      <c r="B6" s="102" t="n">
        <f aca="false">E6+H6+K6+N6</f>
        <v>5214935.66</v>
      </c>
      <c r="C6" s="103" t="n">
        <v>1200</v>
      </c>
      <c r="D6" s="104" t="n">
        <v>3429</v>
      </c>
      <c r="E6" s="105" t="n">
        <f aca="false">C6*D6</f>
        <v>4114800</v>
      </c>
      <c r="F6" s="103" t="n">
        <v>156</v>
      </c>
      <c r="G6" s="106" t="n">
        <v>5920</v>
      </c>
      <c r="H6" s="105" t="n">
        <f aca="false">F6*G6</f>
        <v>923520</v>
      </c>
      <c r="I6" s="103" t="n">
        <v>14.006</v>
      </c>
      <c r="J6" s="106" t="n">
        <v>9520</v>
      </c>
      <c r="K6" s="105" t="n">
        <f aca="false">I6*J6</f>
        <v>133337.12</v>
      </c>
      <c r="L6" s="103" t="n">
        <v>14.006</v>
      </c>
      <c r="M6" s="106" t="n">
        <v>3090</v>
      </c>
      <c r="N6" s="105" t="n">
        <f aca="false">L6*M6</f>
        <v>43278.54</v>
      </c>
      <c r="O6" s="86"/>
      <c r="P6" s="106"/>
      <c r="Q6" s="107"/>
      <c r="R6" s="106"/>
      <c r="S6" s="108"/>
      <c r="T6" s="108"/>
      <c r="U6" s="106"/>
      <c r="V6" s="108"/>
      <c r="W6" s="109"/>
      <c r="X6" s="21"/>
      <c r="Y6" s="21"/>
      <c r="Z6" s="21"/>
      <c r="AA6" s="13"/>
      <c r="AB6" s="13"/>
      <c r="AC6" s="95"/>
      <c r="AD6" s="110"/>
      <c r="AE6" s="111"/>
      <c r="AF6" s="111"/>
      <c r="AG6" s="110"/>
      <c r="AH6" s="111"/>
      <c r="AI6" s="111"/>
      <c r="AJ6" s="112"/>
      <c r="AK6" s="95"/>
      <c r="AL6" s="95"/>
      <c r="AM6" s="113"/>
      <c r="AN6" s="111"/>
      <c r="AO6" s="114"/>
      <c r="AP6" s="113"/>
      <c r="AQ6" s="111"/>
      <c r="AR6" s="114"/>
      <c r="AS6" s="113"/>
      <c r="AT6" s="111"/>
      <c r="AU6" s="114"/>
      <c r="AV6" s="113"/>
      <c r="AW6" s="111"/>
      <c r="AX6" s="114"/>
      <c r="AY6" s="12"/>
      <c r="AZ6" s="111"/>
      <c r="BA6" s="111"/>
      <c r="BB6" s="111"/>
      <c r="BC6" s="21"/>
      <c r="BD6" s="21"/>
      <c r="BE6" s="11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</row>
    <row r="7" customFormat="false" ht="46.9" hidden="false" customHeight="true" outlineLevel="0" collapsed="false">
      <c r="A7" s="101" t="s">
        <v>46</v>
      </c>
      <c r="B7" s="102" t="n">
        <f aca="false">SUM(E7+H7+K7+N7)</f>
        <v>304249.4</v>
      </c>
      <c r="C7" s="115" t="n">
        <v>12</v>
      </c>
      <c r="D7" s="106" t="n">
        <v>3383</v>
      </c>
      <c r="E7" s="116" t="n">
        <f aca="false">C7*D7</f>
        <v>40596</v>
      </c>
      <c r="F7" s="115" t="n">
        <f aca="false">11.7+5.7</f>
        <v>17.4</v>
      </c>
      <c r="G7" s="106" t="n">
        <v>5920</v>
      </c>
      <c r="H7" s="116" t="n">
        <v>103002</v>
      </c>
      <c r="I7" s="115" t="n">
        <v>12.74</v>
      </c>
      <c r="J7" s="106" t="n">
        <v>9520</v>
      </c>
      <c r="K7" s="116" t="n">
        <f aca="false">I7*J7</f>
        <v>121284.8</v>
      </c>
      <c r="L7" s="115" t="n">
        <v>12.74</v>
      </c>
      <c r="M7" s="106" t="n">
        <v>3090</v>
      </c>
      <c r="N7" s="116" t="n">
        <f aca="false">L7*M7</f>
        <v>39366.6</v>
      </c>
      <c r="O7" s="86"/>
      <c r="P7" s="106"/>
      <c r="Q7" s="107" t="n">
        <f aca="false">O7*P7</f>
        <v>0</v>
      </c>
      <c r="R7" s="106"/>
      <c r="S7" s="108"/>
      <c r="T7" s="108" t="n">
        <v>0</v>
      </c>
      <c r="U7" s="106"/>
      <c r="V7" s="108"/>
      <c r="W7" s="109" t="n">
        <v>0</v>
      </c>
      <c r="X7" s="21"/>
      <c r="Y7" s="21"/>
      <c r="Z7" s="21"/>
      <c r="AA7" s="13"/>
      <c r="AB7" s="13"/>
      <c r="AC7" s="95"/>
      <c r="AD7" s="110"/>
      <c r="AE7" s="111"/>
      <c r="AF7" s="114"/>
      <c r="AG7" s="110"/>
      <c r="AH7" s="111"/>
      <c r="AI7" s="114"/>
      <c r="AJ7" s="112"/>
      <c r="AK7" s="95"/>
      <c r="AL7" s="95"/>
      <c r="AM7" s="113"/>
      <c r="AN7" s="111"/>
      <c r="AO7" s="114"/>
      <c r="AP7" s="113"/>
      <c r="AQ7" s="111"/>
      <c r="AR7" s="114"/>
      <c r="AS7" s="113"/>
      <c r="AT7" s="111"/>
      <c r="AU7" s="114"/>
      <c r="AV7" s="113"/>
      <c r="AW7" s="111"/>
      <c r="AX7" s="114"/>
      <c r="AY7" s="12"/>
      <c r="AZ7" s="111"/>
      <c r="BA7" s="111"/>
      <c r="BB7" s="111"/>
      <c r="BC7" s="21"/>
      <c r="BD7" s="21"/>
      <c r="BE7" s="11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</row>
    <row r="8" customFormat="false" ht="33.6" hidden="false" customHeight="true" outlineLevel="0" collapsed="false">
      <c r="A8" s="117" t="s">
        <v>47</v>
      </c>
      <c r="B8" s="118" t="n">
        <f aca="false">SUM(E8+H8+K8+N8)</f>
        <v>1008490.456</v>
      </c>
      <c r="C8" s="119" t="n">
        <v>163.2</v>
      </c>
      <c r="D8" s="120" t="n">
        <v>3383</v>
      </c>
      <c r="E8" s="116" t="n">
        <f aca="false">C8*D8</f>
        <v>552105.6</v>
      </c>
      <c r="F8" s="115" t="n">
        <f aca="false">44+5.7-5.7+5.7</f>
        <v>49.7</v>
      </c>
      <c r="G8" s="116" t="n">
        <v>6500</v>
      </c>
      <c r="H8" s="116" t="n">
        <v>323050</v>
      </c>
      <c r="I8" s="115" t="n">
        <v>11.448</v>
      </c>
      <c r="J8" s="106" t="n">
        <v>8449</v>
      </c>
      <c r="K8" s="116" t="n">
        <f aca="false">I8*J8</f>
        <v>96724.152</v>
      </c>
      <c r="L8" s="115" t="n">
        <v>11.448</v>
      </c>
      <c r="M8" s="106" t="n">
        <v>3198</v>
      </c>
      <c r="N8" s="116" t="n">
        <f aca="false">L8*M8</f>
        <v>36610.704</v>
      </c>
      <c r="O8" s="86"/>
      <c r="P8" s="106"/>
      <c r="Q8" s="107"/>
      <c r="R8" s="106"/>
      <c r="S8" s="108"/>
      <c r="T8" s="108"/>
      <c r="U8" s="106"/>
      <c r="V8" s="108"/>
      <c r="W8" s="108"/>
      <c r="X8" s="13"/>
      <c r="Y8" s="13"/>
      <c r="Z8" s="13"/>
      <c r="AA8" s="13"/>
      <c r="AB8" s="13"/>
      <c r="AC8" s="95"/>
      <c r="AD8" s="110"/>
      <c r="AE8" s="111"/>
      <c r="AF8" s="114"/>
      <c r="AG8" s="110"/>
      <c r="AH8" s="111"/>
      <c r="AI8" s="114"/>
      <c r="AJ8" s="29"/>
      <c r="AK8" s="118"/>
      <c r="AL8" s="118"/>
      <c r="AM8" s="121"/>
      <c r="AN8" s="122"/>
      <c r="AO8" s="114"/>
      <c r="AP8" s="113"/>
      <c r="AQ8" s="111"/>
      <c r="AR8" s="114"/>
      <c r="AS8" s="113"/>
      <c r="AT8" s="111"/>
      <c r="AU8" s="114"/>
      <c r="AV8" s="113"/>
      <c r="AW8" s="111"/>
      <c r="AX8" s="114"/>
      <c r="AY8" s="12"/>
      <c r="AZ8" s="111"/>
      <c r="BA8" s="111"/>
      <c r="BB8" s="111"/>
      <c r="BC8" s="21"/>
      <c r="BD8" s="21"/>
      <c r="BE8" s="11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</row>
    <row r="9" customFormat="false" ht="30" hidden="false" customHeight="true" outlineLevel="0" collapsed="false">
      <c r="A9" s="117" t="s">
        <v>48</v>
      </c>
      <c r="B9" s="102" t="n">
        <f aca="false">E9+H9+K9+N9+Q9</f>
        <v>699588.016</v>
      </c>
      <c r="C9" s="115" t="n">
        <f aca="false">54.36+24.392</f>
        <v>78.752</v>
      </c>
      <c r="D9" s="106" t="n">
        <v>3383</v>
      </c>
      <c r="E9" s="116" t="n">
        <f aca="false">C9*D9</f>
        <v>266418.016</v>
      </c>
      <c r="F9" s="115" t="n">
        <f aca="false">35.5-4.002</f>
        <v>31.498</v>
      </c>
      <c r="G9" s="116" t="n">
        <v>5920</v>
      </c>
      <c r="H9" s="116" t="n">
        <f aca="false">F9*G9</f>
        <v>186468.16</v>
      </c>
      <c r="I9" s="115" t="n">
        <v>8.244</v>
      </c>
      <c r="J9" s="106" t="n">
        <v>11850</v>
      </c>
      <c r="K9" s="116" t="n">
        <f aca="false">I9*J9</f>
        <v>97691.4</v>
      </c>
      <c r="L9" s="115" t="n">
        <v>8.244</v>
      </c>
      <c r="M9" s="106" t="n">
        <v>4260</v>
      </c>
      <c r="N9" s="116" t="n">
        <f aca="false">L9*M9</f>
        <v>35119.44</v>
      </c>
      <c r="O9" s="115" t="n">
        <f aca="false">227.97-5.152</f>
        <v>222.818</v>
      </c>
      <c r="P9" s="116" t="n">
        <f aca="false">Q9/O9</f>
        <v>511.139135976447</v>
      </c>
      <c r="Q9" s="123" t="n">
        <v>113891</v>
      </c>
      <c r="R9" s="106"/>
      <c r="S9" s="108"/>
      <c r="T9" s="108" t="n">
        <v>0</v>
      </c>
      <c r="U9" s="106"/>
      <c r="V9" s="108"/>
      <c r="W9" s="108" t="n">
        <v>0</v>
      </c>
      <c r="X9" s="13"/>
      <c r="Y9" s="13"/>
      <c r="Z9" s="13"/>
      <c r="AA9" s="13"/>
      <c r="AB9" s="13"/>
      <c r="AC9" s="95"/>
      <c r="AD9" s="110"/>
      <c r="AE9" s="111"/>
      <c r="AF9" s="114"/>
      <c r="AG9" s="110"/>
      <c r="AH9" s="111"/>
      <c r="AI9" s="114"/>
      <c r="AJ9" s="29"/>
      <c r="AK9" s="95"/>
      <c r="AL9" s="95"/>
      <c r="AM9" s="113"/>
      <c r="AN9" s="111"/>
      <c r="AO9" s="114"/>
      <c r="AP9" s="113"/>
      <c r="AQ9" s="114"/>
      <c r="AR9" s="114"/>
      <c r="AS9" s="113"/>
      <c r="AT9" s="111"/>
      <c r="AU9" s="114"/>
      <c r="AV9" s="113"/>
      <c r="AW9" s="111"/>
      <c r="AX9" s="114"/>
      <c r="AY9" s="113"/>
      <c r="AZ9" s="114"/>
      <c r="BA9" s="114"/>
      <c r="BB9" s="111"/>
      <c r="BC9" s="21"/>
      <c r="BD9" s="21"/>
      <c r="BE9" s="11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</row>
    <row r="10" customFormat="false" ht="30" hidden="false" customHeight="true" outlineLevel="0" collapsed="false">
      <c r="A10" s="117" t="s">
        <v>4</v>
      </c>
      <c r="B10" s="102" t="n">
        <f aca="false">SUM(E10+H10+K10+N10+Q10+T10)</f>
        <v>74416.824</v>
      </c>
      <c r="C10" s="115" t="n">
        <f aca="false">37.64-24.392-13.248+13.248</f>
        <v>13.248</v>
      </c>
      <c r="D10" s="106" t="n">
        <v>3383</v>
      </c>
      <c r="E10" s="116" t="n">
        <f aca="false">C10*D10+14175-14175</f>
        <v>44817.984</v>
      </c>
      <c r="F10" s="115" t="n">
        <f aca="false">1+4.002-5.002+5.002</f>
        <v>5.002</v>
      </c>
      <c r="G10" s="106" t="n">
        <v>5920</v>
      </c>
      <c r="H10" s="116" t="n">
        <f aca="false">F10*G10-13</f>
        <v>29598.84</v>
      </c>
      <c r="I10" s="115"/>
      <c r="J10" s="106"/>
      <c r="K10" s="106"/>
      <c r="L10" s="115"/>
      <c r="M10" s="106"/>
      <c r="N10" s="106"/>
      <c r="O10" s="124"/>
      <c r="P10" s="106"/>
      <c r="Q10" s="107"/>
      <c r="R10" s="106"/>
      <c r="S10" s="108"/>
      <c r="T10" s="108"/>
      <c r="U10" s="106"/>
      <c r="V10" s="108"/>
      <c r="W10" s="108"/>
      <c r="X10" s="13"/>
      <c r="Y10" s="13"/>
      <c r="Z10" s="13"/>
      <c r="AA10" s="13"/>
      <c r="AB10" s="13"/>
      <c r="AC10" s="95"/>
      <c r="AD10" s="110"/>
      <c r="AE10" s="111"/>
      <c r="AF10" s="114"/>
      <c r="AG10" s="110"/>
      <c r="AH10" s="111"/>
      <c r="AI10" s="114"/>
      <c r="AJ10" s="29"/>
      <c r="AK10" s="95"/>
      <c r="AL10" s="95"/>
      <c r="AM10" s="113"/>
      <c r="AN10" s="111"/>
      <c r="AO10" s="114"/>
      <c r="AP10" s="113"/>
      <c r="AQ10" s="111"/>
      <c r="AR10" s="114"/>
      <c r="AS10" s="113"/>
      <c r="AT10" s="111"/>
      <c r="AU10" s="111"/>
      <c r="AV10" s="113"/>
      <c r="AW10" s="111"/>
      <c r="AX10" s="111"/>
      <c r="AY10" s="110"/>
      <c r="AZ10" s="111"/>
      <c r="BA10" s="111"/>
      <c r="BB10" s="111"/>
      <c r="BC10" s="21"/>
      <c r="BD10" s="21"/>
      <c r="BE10" s="11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</row>
    <row r="11" customFormat="false" ht="72" hidden="false" customHeight="true" outlineLevel="0" collapsed="false">
      <c r="A11" s="125" t="s">
        <v>49</v>
      </c>
      <c r="B11" s="102" t="n">
        <f aca="false">SUM(E11+H11+K11+N11+Q11+T11)</f>
        <v>1258562.302</v>
      </c>
      <c r="C11" s="115" t="n">
        <v>43.542</v>
      </c>
      <c r="D11" s="106" t="n">
        <v>3383</v>
      </c>
      <c r="E11" s="116" t="n">
        <f aca="false">C11*D11</f>
        <v>147302.586</v>
      </c>
      <c r="F11" s="115" t="n">
        <v>0</v>
      </c>
      <c r="G11" s="106" t="n">
        <v>0</v>
      </c>
      <c r="H11" s="106" t="n">
        <f aca="false">F11*G11</f>
        <v>0</v>
      </c>
      <c r="I11" s="115" t="n">
        <f aca="false">18.042-8.214</f>
        <v>9.828</v>
      </c>
      <c r="J11" s="106" t="n">
        <v>8449</v>
      </c>
      <c r="K11" s="116" t="n">
        <f aca="false">I11*J11</f>
        <v>83036.772</v>
      </c>
      <c r="L11" s="115" t="n">
        <f aca="false">18.042-8.214</f>
        <v>9.828</v>
      </c>
      <c r="M11" s="106" t="n">
        <v>3198</v>
      </c>
      <c r="N11" s="116" t="n">
        <f aca="false">L11*M11</f>
        <v>31429.944</v>
      </c>
      <c r="O11" s="115" t="n">
        <v>743.13</v>
      </c>
      <c r="P11" s="106" t="n">
        <f aca="false">Q11/O11</f>
        <v>1341.34404478355</v>
      </c>
      <c r="Q11" s="123" t="n">
        <v>996793</v>
      </c>
      <c r="R11" s="116"/>
      <c r="S11" s="108"/>
      <c r="T11" s="108" t="n">
        <v>0</v>
      </c>
      <c r="U11" s="116"/>
      <c r="V11" s="108"/>
      <c r="W11" s="108" t="n">
        <v>0</v>
      </c>
      <c r="X11" s="77"/>
      <c r="Y11" s="77"/>
      <c r="Z11" s="77"/>
      <c r="AA11" s="13"/>
      <c r="AB11" s="13"/>
      <c r="AC11" s="95"/>
      <c r="AD11" s="111"/>
      <c r="AE11" s="111"/>
      <c r="AF11" s="114"/>
      <c r="AG11" s="111"/>
      <c r="AH11" s="111"/>
      <c r="AI11" s="111"/>
      <c r="AJ11" s="126"/>
      <c r="AK11" s="95"/>
      <c r="AL11" s="95"/>
      <c r="AM11" s="113"/>
      <c r="AN11" s="111"/>
      <c r="AO11" s="114"/>
      <c r="AP11" s="113"/>
      <c r="AQ11" s="111"/>
      <c r="AR11" s="111"/>
      <c r="AS11" s="113"/>
      <c r="AT11" s="111"/>
      <c r="AU11" s="114"/>
      <c r="AV11" s="113"/>
      <c r="AW11" s="111"/>
      <c r="AX11" s="114"/>
      <c r="AY11" s="113"/>
      <c r="AZ11" s="111"/>
      <c r="BA11" s="114"/>
      <c r="BB11" s="114"/>
      <c r="BC11" s="21"/>
      <c r="BD11" s="21"/>
      <c r="BE11" s="114"/>
      <c r="BF11" s="21"/>
      <c r="BG11" s="21"/>
      <c r="BH11" s="127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</row>
    <row r="12" customFormat="false" ht="47.45" hidden="false" customHeight="true" outlineLevel="0" collapsed="false">
      <c r="A12" s="117" t="s">
        <v>4</v>
      </c>
      <c r="B12" s="102" t="n">
        <f aca="false">SUM(E12+H12+K12+N12+Q12+T12)</f>
        <v>889090.146</v>
      </c>
      <c r="C12" s="115" t="n">
        <f aca="false">16.458-16.458+16.458</f>
        <v>16.458</v>
      </c>
      <c r="D12" s="106" t="n">
        <v>3383</v>
      </c>
      <c r="E12" s="116" t="n">
        <f aca="false">C12*D12</f>
        <v>55677.414</v>
      </c>
      <c r="F12" s="115"/>
      <c r="G12" s="106"/>
      <c r="H12" s="106"/>
      <c r="I12" s="115" t="n">
        <f aca="false">63.342+8.214-71.556+71.556</f>
        <v>71.556</v>
      </c>
      <c r="J12" s="106" t="n">
        <v>8449</v>
      </c>
      <c r="K12" s="116" t="n">
        <f aca="false">I12*J12</f>
        <v>604576.644</v>
      </c>
      <c r="L12" s="115" t="n">
        <f aca="false">63.342+8.214-71.556+71.556</f>
        <v>71.556</v>
      </c>
      <c r="M12" s="106" t="n">
        <v>3198</v>
      </c>
      <c r="N12" s="116" t="n">
        <f aca="false">L12*M12</f>
        <v>228836.088</v>
      </c>
      <c r="O12" s="115" t="n">
        <v>0</v>
      </c>
      <c r="P12" s="106" t="n">
        <v>1341</v>
      </c>
      <c r="Q12" s="123" t="n">
        <v>0</v>
      </c>
      <c r="R12" s="116"/>
      <c r="S12" s="108"/>
      <c r="T12" s="108"/>
      <c r="U12" s="116"/>
      <c r="V12" s="108"/>
      <c r="W12" s="108"/>
      <c r="X12" s="13"/>
      <c r="Y12" s="13"/>
      <c r="Z12" s="13"/>
      <c r="AA12" s="13"/>
      <c r="AB12" s="13"/>
      <c r="AC12" s="95"/>
      <c r="AD12" s="111"/>
      <c r="AE12" s="111"/>
      <c r="AF12" s="114"/>
      <c r="AG12" s="111"/>
      <c r="AH12" s="111"/>
      <c r="AI12" s="111"/>
      <c r="AJ12" s="29"/>
      <c r="AK12" s="95"/>
      <c r="AL12" s="95"/>
      <c r="AM12" s="113"/>
      <c r="AN12" s="111"/>
      <c r="AO12" s="114"/>
      <c r="AP12" s="113"/>
      <c r="AQ12" s="111"/>
      <c r="AR12" s="111"/>
      <c r="AS12" s="113"/>
      <c r="AT12" s="111"/>
      <c r="AU12" s="114"/>
      <c r="AV12" s="113"/>
      <c r="AW12" s="111"/>
      <c r="AX12" s="114"/>
      <c r="AY12" s="113"/>
      <c r="AZ12" s="111"/>
      <c r="BA12" s="114"/>
      <c r="BB12" s="114"/>
      <c r="BC12" s="21"/>
      <c r="BD12" s="21"/>
      <c r="BE12" s="114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</row>
    <row r="13" customFormat="false" ht="32.25" hidden="false" customHeight="true" outlineLevel="0" collapsed="false">
      <c r="A13" s="117" t="s">
        <v>50</v>
      </c>
      <c r="B13" s="102" t="n">
        <f aca="false">SUM(E13+H13+K13+N13+Q13+T13)</f>
        <v>557710.135</v>
      </c>
      <c r="C13" s="115" t="n">
        <f aca="false">121.13-8.46</f>
        <v>112.67</v>
      </c>
      <c r="D13" s="106" t="n">
        <v>3217</v>
      </c>
      <c r="E13" s="116" t="n">
        <f aca="false">D13*C13</f>
        <v>362459.39</v>
      </c>
      <c r="F13" s="115" t="n">
        <f aca="false">20.265+3.735</f>
        <v>24</v>
      </c>
      <c r="G13" s="106" t="n">
        <v>6517</v>
      </c>
      <c r="H13" s="116" t="n">
        <f aca="false">F13*G13-0</f>
        <v>156408</v>
      </c>
      <c r="I13" s="115" t="n">
        <f aca="false">4.33-0.995</f>
        <v>3.335</v>
      </c>
      <c r="J13" s="106" t="n">
        <v>8449</v>
      </c>
      <c r="K13" s="116" t="n">
        <f aca="false">I13*J13</f>
        <v>28177.415</v>
      </c>
      <c r="L13" s="115" t="n">
        <f aca="false">4.33-0.995</f>
        <v>3.335</v>
      </c>
      <c r="M13" s="106" t="n">
        <v>3198</v>
      </c>
      <c r="N13" s="116" t="n">
        <f aca="false">L13*M13+0</f>
        <v>10665.33</v>
      </c>
      <c r="O13" s="106"/>
      <c r="P13" s="106"/>
      <c r="Q13" s="123" t="n">
        <v>0</v>
      </c>
      <c r="R13" s="116"/>
      <c r="S13" s="108"/>
      <c r="T13" s="108" t="n">
        <v>0</v>
      </c>
      <c r="U13" s="116"/>
      <c r="V13" s="108"/>
      <c r="W13" s="108" t="n">
        <v>0</v>
      </c>
      <c r="X13" s="13"/>
      <c r="Y13" s="13"/>
      <c r="Z13" s="13"/>
      <c r="AA13" s="13"/>
      <c r="AB13" s="13"/>
      <c r="AC13" s="95"/>
      <c r="AD13" s="110"/>
      <c r="AE13" s="111"/>
      <c r="AF13" s="114"/>
      <c r="AG13" s="111"/>
      <c r="AH13" s="111"/>
      <c r="AI13" s="114"/>
      <c r="AJ13" s="29"/>
      <c r="AK13" s="95"/>
      <c r="AL13" s="95"/>
      <c r="AM13" s="113"/>
      <c r="AN13" s="111"/>
      <c r="AO13" s="114"/>
      <c r="AP13" s="113"/>
      <c r="AQ13" s="111"/>
      <c r="AR13" s="114"/>
      <c r="AS13" s="113"/>
      <c r="AT13" s="111"/>
      <c r="AU13" s="114"/>
      <c r="AV13" s="113"/>
      <c r="AW13" s="111"/>
      <c r="AX13" s="114"/>
      <c r="AY13" s="111"/>
      <c r="AZ13" s="111"/>
      <c r="BA13" s="114"/>
      <c r="BB13" s="114"/>
      <c r="BC13" s="21"/>
      <c r="BD13" s="21"/>
      <c r="BE13" s="114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</row>
    <row r="14" customFormat="false" ht="41.45" hidden="false" customHeight="true" outlineLevel="0" collapsed="false">
      <c r="A14" s="117" t="s">
        <v>4</v>
      </c>
      <c r="B14" s="102" t="n">
        <f aca="false">SUM(E14+H14+K14+N14)</f>
        <v>590239.217</v>
      </c>
      <c r="C14" s="115" t="n">
        <v>25.33</v>
      </c>
      <c r="D14" s="106" t="n">
        <v>3217</v>
      </c>
      <c r="E14" s="116" t="n">
        <f aca="false">C14*D14-20957+20957</f>
        <v>81486.61</v>
      </c>
      <c r="F14" s="115" t="n">
        <f aca="false">3.735-3.735</f>
        <v>0</v>
      </c>
      <c r="G14" s="106" t="n">
        <v>6517</v>
      </c>
      <c r="H14" s="116" t="n">
        <f aca="false">23470-23470</f>
        <v>0</v>
      </c>
      <c r="I14" s="115" t="n">
        <v>43.681</v>
      </c>
      <c r="J14" s="106" t="n">
        <v>8449</v>
      </c>
      <c r="K14" s="116" t="n">
        <f aca="false">I14*J14-434+434</f>
        <v>369060.769</v>
      </c>
      <c r="L14" s="115" t="n">
        <v>43.681</v>
      </c>
      <c r="M14" s="106" t="n">
        <v>3198</v>
      </c>
      <c r="N14" s="116" t="n">
        <f aca="false">L14*M14-137+2+135</f>
        <v>139691.838</v>
      </c>
      <c r="O14" s="106"/>
      <c r="P14" s="106"/>
      <c r="Q14" s="123"/>
      <c r="R14" s="116"/>
      <c r="S14" s="108"/>
      <c r="T14" s="108"/>
      <c r="U14" s="116"/>
      <c r="V14" s="108"/>
      <c r="W14" s="108"/>
      <c r="X14" s="13"/>
      <c r="Y14" s="13"/>
      <c r="Z14" s="13"/>
      <c r="AA14" s="13"/>
      <c r="AB14" s="128"/>
      <c r="AC14" s="95"/>
      <c r="AD14" s="110"/>
      <c r="AE14" s="111"/>
      <c r="AF14" s="114"/>
      <c r="AG14" s="111"/>
      <c r="AH14" s="111"/>
      <c r="AI14" s="114"/>
      <c r="AJ14" s="29"/>
      <c r="AK14" s="95"/>
      <c r="AL14" s="95"/>
      <c r="AM14" s="113"/>
      <c r="AN14" s="111"/>
      <c r="AO14" s="114"/>
      <c r="AP14" s="113"/>
      <c r="AQ14" s="111"/>
      <c r="AR14" s="114"/>
      <c r="AS14" s="113"/>
      <c r="AT14" s="111"/>
      <c r="AU14" s="114"/>
      <c r="AV14" s="113"/>
      <c r="AW14" s="111"/>
      <c r="AX14" s="111"/>
      <c r="AY14" s="111"/>
      <c r="AZ14" s="111"/>
      <c r="BA14" s="114"/>
      <c r="BB14" s="114"/>
      <c r="BC14" s="21"/>
      <c r="BD14" s="21"/>
      <c r="BE14" s="114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</row>
    <row r="15" customFormat="false" ht="55.9" hidden="false" customHeight="true" outlineLevel="0" collapsed="false">
      <c r="A15" s="117" t="s">
        <v>9</v>
      </c>
      <c r="B15" s="102" t="n">
        <f aca="false">SUM(E15+H15+K15+N15+Q15+T15)</f>
        <v>892350.86</v>
      </c>
      <c r="C15" s="115" t="n">
        <v>134.18</v>
      </c>
      <c r="D15" s="104" t="n">
        <v>3417</v>
      </c>
      <c r="E15" s="116" t="n">
        <f aca="false">C15*D15</f>
        <v>458493.06</v>
      </c>
      <c r="F15" s="115" t="n">
        <v>39</v>
      </c>
      <c r="G15" s="106" t="n">
        <v>6466</v>
      </c>
      <c r="H15" s="116" t="n">
        <f aca="false">F15*G15-1</f>
        <v>252173</v>
      </c>
      <c r="I15" s="115" t="n">
        <f aca="false">11+1.21</f>
        <v>12.21</v>
      </c>
      <c r="J15" s="106" t="n">
        <v>11234</v>
      </c>
      <c r="K15" s="116" t="n">
        <f aca="false">I15*J15</f>
        <v>137167.14</v>
      </c>
      <c r="L15" s="115" t="n">
        <f aca="false">11+1.21</f>
        <v>12.21</v>
      </c>
      <c r="M15" s="106" t="n">
        <v>3646</v>
      </c>
      <c r="N15" s="116" t="n">
        <f aca="false">L15*M15</f>
        <v>44517.66</v>
      </c>
      <c r="O15" s="106"/>
      <c r="P15" s="106"/>
      <c r="Q15" s="107" t="n">
        <f aca="false">O15*P15</f>
        <v>0</v>
      </c>
      <c r="R15" s="106"/>
      <c r="S15" s="108"/>
      <c r="T15" s="108" t="n">
        <v>0</v>
      </c>
      <c r="U15" s="106"/>
      <c r="V15" s="108"/>
      <c r="W15" s="108" t="n">
        <v>0</v>
      </c>
      <c r="X15" s="13"/>
      <c r="Y15" s="13"/>
      <c r="Z15" s="13"/>
      <c r="AA15" s="13"/>
      <c r="AB15" s="13"/>
      <c r="AC15" s="95"/>
      <c r="AD15" s="110"/>
      <c r="AE15" s="111"/>
      <c r="AF15" s="114"/>
      <c r="AG15" s="110"/>
      <c r="AH15" s="111"/>
      <c r="AI15" s="114"/>
      <c r="AJ15" s="29"/>
      <c r="AK15" s="95"/>
      <c r="AL15" s="95"/>
      <c r="AM15" s="113"/>
      <c r="AN15" s="111"/>
      <c r="AO15" s="114"/>
      <c r="AP15" s="113"/>
      <c r="AQ15" s="111"/>
      <c r="AR15" s="114"/>
      <c r="AS15" s="113"/>
      <c r="AT15" s="111"/>
      <c r="AU15" s="114"/>
      <c r="AV15" s="113"/>
      <c r="AW15" s="111"/>
      <c r="AX15" s="114"/>
      <c r="AY15" s="111"/>
      <c r="AZ15" s="111"/>
      <c r="BA15" s="111"/>
      <c r="BB15" s="111"/>
      <c r="BC15" s="21"/>
      <c r="BD15" s="21"/>
      <c r="BE15" s="11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</row>
    <row r="16" customFormat="false" ht="41.25" hidden="false" customHeight="true" outlineLevel="0" collapsed="false">
      <c r="A16" s="117" t="s">
        <v>4</v>
      </c>
      <c r="B16" s="102" t="n">
        <f aca="false">SUM(E16+H16+K16+N16+Q16+T16)</f>
        <v>27528</v>
      </c>
      <c r="C16" s="115" t="n">
        <v>0</v>
      </c>
      <c r="D16" s="106" t="n">
        <v>3417</v>
      </c>
      <c r="E16" s="116" t="n">
        <f aca="false">C16*D16</f>
        <v>0</v>
      </c>
      <c r="F16" s="115" t="n">
        <v>0</v>
      </c>
      <c r="G16" s="106" t="n">
        <v>6466</v>
      </c>
      <c r="H16" s="106" t="n">
        <v>0</v>
      </c>
      <c r="I16" s="115" t="n">
        <f aca="false">1.21-1.21+1.85</f>
        <v>1.85</v>
      </c>
      <c r="J16" s="106" t="n">
        <v>11234</v>
      </c>
      <c r="K16" s="116" t="n">
        <f aca="false">I16*J16</f>
        <v>20782.9</v>
      </c>
      <c r="L16" s="115" t="n">
        <f aca="false">1.21-1.21+1.85</f>
        <v>1.85</v>
      </c>
      <c r="M16" s="106" t="n">
        <v>3646</v>
      </c>
      <c r="N16" s="116" t="n">
        <f aca="false">L16*M16</f>
        <v>6745.1</v>
      </c>
      <c r="O16" s="106"/>
      <c r="P16" s="106"/>
      <c r="Q16" s="107"/>
      <c r="R16" s="106"/>
      <c r="S16" s="108"/>
      <c r="T16" s="108"/>
      <c r="U16" s="106"/>
      <c r="V16" s="108"/>
      <c r="W16" s="108"/>
      <c r="X16" s="13"/>
      <c r="Y16" s="13"/>
      <c r="Z16" s="13"/>
      <c r="AA16" s="13"/>
      <c r="AB16" s="13"/>
      <c r="AC16" s="95"/>
      <c r="AD16" s="110"/>
      <c r="AE16" s="111"/>
      <c r="AF16" s="114"/>
      <c r="AG16" s="110"/>
      <c r="AH16" s="111"/>
      <c r="AI16" s="111"/>
      <c r="AJ16" s="29"/>
      <c r="AK16" s="95"/>
      <c r="AL16" s="95"/>
      <c r="AM16" s="113"/>
      <c r="AN16" s="111"/>
      <c r="AO16" s="114"/>
      <c r="AP16" s="113"/>
      <c r="AQ16" s="111"/>
      <c r="AR16" s="111"/>
      <c r="AS16" s="113"/>
      <c r="AT16" s="111"/>
      <c r="AU16" s="111"/>
      <c r="AV16" s="113"/>
      <c r="AW16" s="111"/>
      <c r="AX16" s="111"/>
      <c r="AY16" s="111"/>
      <c r="AZ16" s="111"/>
      <c r="BA16" s="111"/>
      <c r="BB16" s="111"/>
      <c r="BC16" s="21"/>
      <c r="BD16" s="21"/>
      <c r="BE16" s="11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</row>
    <row r="17" customFormat="false" ht="48.6" hidden="false" customHeight="true" outlineLevel="0" collapsed="false">
      <c r="A17" s="117" t="s">
        <v>51</v>
      </c>
      <c r="B17" s="102" t="n">
        <f aca="false">SUM(E17+K17+H17+N17+Q17+T17)</f>
        <v>3002466.795</v>
      </c>
      <c r="C17" s="115" t="n">
        <f aca="false">308.126+86.16</f>
        <v>394.286</v>
      </c>
      <c r="D17" s="106" t="n">
        <v>3874</v>
      </c>
      <c r="E17" s="116" t="n">
        <f aca="false">C17*D17</f>
        <v>1527463.964</v>
      </c>
      <c r="F17" s="115" t="n">
        <f aca="false">221.634-2.903</f>
        <v>218.731</v>
      </c>
      <c r="G17" s="116" t="n">
        <v>6406</v>
      </c>
      <c r="H17" s="116" t="n">
        <f aca="false">F17*G17</f>
        <v>1401190.786</v>
      </c>
      <c r="I17" s="115" t="n">
        <v>4.335</v>
      </c>
      <c r="J17" s="106" t="n">
        <v>11481</v>
      </c>
      <c r="K17" s="116" t="n">
        <f aca="false">I17*J17</f>
        <v>49770.135</v>
      </c>
      <c r="L17" s="115" t="n">
        <v>4.335</v>
      </c>
      <c r="M17" s="106" t="n">
        <v>5546</v>
      </c>
      <c r="N17" s="116" t="n">
        <f aca="false">L17*M17</f>
        <v>24041.91</v>
      </c>
      <c r="O17" s="106"/>
      <c r="P17" s="106"/>
      <c r="Q17" s="107" t="n">
        <f aca="false">O17*P17</f>
        <v>0</v>
      </c>
      <c r="R17" s="106"/>
      <c r="S17" s="108"/>
      <c r="T17" s="108" t="n">
        <v>0</v>
      </c>
      <c r="U17" s="106"/>
      <c r="V17" s="108"/>
      <c r="W17" s="108" t="n">
        <v>0</v>
      </c>
      <c r="X17" s="13"/>
      <c r="Y17" s="13"/>
      <c r="Z17" s="13"/>
      <c r="AA17" s="13"/>
      <c r="AB17" s="13"/>
      <c r="AC17" s="95"/>
      <c r="AD17" s="110"/>
      <c r="AE17" s="111"/>
      <c r="AF17" s="114"/>
      <c r="AG17" s="111"/>
      <c r="AH17" s="111"/>
      <c r="AI17" s="114"/>
      <c r="AJ17" s="29"/>
      <c r="AK17" s="95"/>
      <c r="AL17" s="95"/>
      <c r="AM17" s="113"/>
      <c r="AN17" s="111"/>
      <c r="AO17" s="114"/>
      <c r="AP17" s="113"/>
      <c r="AQ17" s="111"/>
      <c r="AR17" s="114"/>
      <c r="AS17" s="113"/>
      <c r="AT17" s="111"/>
      <c r="AU17" s="114"/>
      <c r="AV17" s="113"/>
      <c r="AW17" s="111"/>
      <c r="AX17" s="114"/>
      <c r="AY17" s="111"/>
      <c r="AZ17" s="111"/>
      <c r="BA17" s="111"/>
      <c r="BB17" s="111"/>
      <c r="BC17" s="21"/>
      <c r="BD17" s="21"/>
      <c r="BE17" s="11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</row>
    <row r="18" customFormat="false" ht="43.9" hidden="false" customHeight="true" outlineLevel="0" collapsed="false">
      <c r="A18" s="129" t="s">
        <v>4</v>
      </c>
      <c r="B18" s="102" t="n">
        <f aca="false">SUM(E18+K18+H18+N18+Q18+T18)</f>
        <v>636903.965</v>
      </c>
      <c r="C18" s="115" t="n">
        <f aca="false">109.974-86.16-23.814+23.814+30.74</f>
        <v>54.554</v>
      </c>
      <c r="D18" s="106" t="n">
        <v>3874</v>
      </c>
      <c r="E18" s="116" t="n">
        <f aca="false">C18*D18</f>
        <v>211342.196</v>
      </c>
      <c r="F18" s="115" t="n">
        <f aca="false">38.366+2.903-41.269+41.269</f>
        <v>41.269</v>
      </c>
      <c r="G18" s="106" t="n">
        <v>6406</v>
      </c>
      <c r="H18" s="116" t="n">
        <f aca="false">F18*G18+27</f>
        <v>264396.214</v>
      </c>
      <c r="I18" s="115" t="n">
        <f aca="false">9.465-9.465+9.465</f>
        <v>9.465</v>
      </c>
      <c r="J18" s="106" t="n">
        <v>11481</v>
      </c>
      <c r="K18" s="116" t="n">
        <f aca="false">I18*J18+5</f>
        <v>108672.665</v>
      </c>
      <c r="L18" s="115" t="n">
        <f aca="false">9.465-9.465+9.465</f>
        <v>9.465</v>
      </c>
      <c r="M18" s="106" t="n">
        <v>5546</v>
      </c>
      <c r="N18" s="116" t="n">
        <f aca="false">L18*M18</f>
        <v>52492.89</v>
      </c>
      <c r="O18" s="106"/>
      <c r="P18" s="106"/>
      <c r="Q18" s="107"/>
      <c r="R18" s="106"/>
      <c r="S18" s="108"/>
      <c r="T18" s="108"/>
      <c r="U18" s="106"/>
      <c r="V18" s="108"/>
      <c r="W18" s="108"/>
      <c r="X18" s="13"/>
      <c r="Y18" s="13"/>
      <c r="Z18" s="13"/>
      <c r="AA18" s="13"/>
      <c r="AB18" s="13"/>
      <c r="AC18" s="95"/>
      <c r="AD18" s="110"/>
      <c r="AE18" s="111"/>
      <c r="AF18" s="114"/>
      <c r="AG18" s="113"/>
      <c r="AH18" s="111"/>
      <c r="AI18" s="114"/>
      <c r="AJ18" s="29"/>
      <c r="AK18" s="95"/>
      <c r="AL18" s="95"/>
      <c r="AM18" s="113"/>
      <c r="AN18" s="111"/>
      <c r="AO18" s="114"/>
      <c r="AP18" s="113"/>
      <c r="AQ18" s="111"/>
      <c r="AR18" s="114"/>
      <c r="AS18" s="113"/>
      <c r="AT18" s="111"/>
      <c r="AU18" s="114"/>
      <c r="AV18" s="113"/>
      <c r="AW18" s="111"/>
      <c r="AX18" s="114"/>
      <c r="AY18" s="111"/>
      <c r="AZ18" s="111"/>
      <c r="BA18" s="111"/>
      <c r="BB18" s="111"/>
      <c r="BC18" s="21"/>
      <c r="BD18" s="21"/>
      <c r="BE18" s="11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</row>
    <row r="19" customFormat="false" ht="40.9" hidden="false" customHeight="true" outlineLevel="0" collapsed="false">
      <c r="A19" s="117" t="s">
        <v>52</v>
      </c>
      <c r="B19" s="130" t="n">
        <f aca="false">SUM(E19+H19+K19+N19+Q19)</f>
        <v>749967.867778</v>
      </c>
      <c r="C19" s="115" t="n">
        <f aca="false">43.059+2.223</f>
        <v>45.282</v>
      </c>
      <c r="D19" s="116" t="n">
        <v>3383</v>
      </c>
      <c r="E19" s="116" t="n">
        <f aca="false">C19*D19</f>
        <v>153189.006</v>
      </c>
      <c r="F19" s="115" t="n">
        <v>34.8</v>
      </c>
      <c r="G19" s="106" t="n">
        <v>6517</v>
      </c>
      <c r="H19" s="116" t="n">
        <f aca="false">F19*G19-2</f>
        <v>226789.6</v>
      </c>
      <c r="I19" s="115" t="n">
        <v>17.76</v>
      </c>
      <c r="J19" s="106" t="n">
        <v>8449</v>
      </c>
      <c r="K19" s="116" t="n">
        <f aca="false">I19*J19</f>
        <v>150054.24</v>
      </c>
      <c r="L19" s="115" t="n">
        <v>17.76</v>
      </c>
      <c r="M19" s="106" t="n">
        <v>3198</v>
      </c>
      <c r="N19" s="116" t="n">
        <f aca="false">SUM(L19*M19)</f>
        <v>56796.48</v>
      </c>
      <c r="O19" s="115" t="n">
        <f aca="false">163.92-21.6527-20.8118</f>
        <v>121.4555</v>
      </c>
      <c r="P19" s="106" t="n">
        <v>1343.196</v>
      </c>
      <c r="Q19" s="123" t="n">
        <f aca="false">O19*P19</f>
        <v>163138.541778</v>
      </c>
      <c r="R19" s="116"/>
      <c r="S19" s="108"/>
      <c r="T19" s="108" t="n">
        <v>0</v>
      </c>
      <c r="U19" s="116"/>
      <c r="V19" s="108"/>
      <c r="W19" s="108" t="n">
        <v>0</v>
      </c>
      <c r="X19" s="13"/>
      <c r="Y19" s="13"/>
      <c r="Z19" s="13"/>
      <c r="AA19" s="13"/>
      <c r="AB19" s="13"/>
      <c r="AC19" s="131"/>
      <c r="AD19" s="110"/>
      <c r="AE19" s="111"/>
      <c r="AF19" s="114"/>
      <c r="AG19" s="111"/>
      <c r="AH19" s="111"/>
      <c r="AI19" s="114"/>
      <c r="AJ19" s="29"/>
      <c r="AK19" s="132"/>
      <c r="AL19" s="132"/>
      <c r="AM19" s="113"/>
      <c r="AN19" s="111"/>
      <c r="AO19" s="114"/>
      <c r="AP19" s="113"/>
      <c r="AQ19" s="111"/>
      <c r="AR19" s="114"/>
      <c r="AS19" s="113"/>
      <c r="AT19" s="111"/>
      <c r="AU19" s="114"/>
      <c r="AV19" s="113"/>
      <c r="AW19" s="111"/>
      <c r="AX19" s="114"/>
      <c r="AY19" s="113"/>
      <c r="AZ19" s="111"/>
      <c r="BA19" s="114"/>
      <c r="BB19" s="114"/>
      <c r="BC19" s="21"/>
      <c r="BD19" s="21"/>
      <c r="BE19" s="114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</row>
    <row r="20" customFormat="false" ht="41.25" hidden="false" customHeight="true" outlineLevel="0" collapsed="false">
      <c r="A20" s="117" t="s">
        <v>4</v>
      </c>
      <c r="B20" s="89" t="n">
        <f aca="false">SUM(E20+H20+K20+N20+Q20+T20)</f>
        <v>105992.329434</v>
      </c>
      <c r="C20" s="115" t="n">
        <f aca="false">16.941-2.223-14.718+14.718</f>
        <v>14.718</v>
      </c>
      <c r="D20" s="106" t="n">
        <v>3383</v>
      </c>
      <c r="E20" s="116" t="n">
        <f aca="false">C20*D20-31005+31005</f>
        <v>49790.994</v>
      </c>
      <c r="F20" s="115" t="n">
        <v>0</v>
      </c>
      <c r="G20" s="106" t="n">
        <v>6517</v>
      </c>
      <c r="H20" s="116" t="n">
        <v>0</v>
      </c>
      <c r="I20" s="115" t="n">
        <v>0</v>
      </c>
      <c r="J20" s="106" t="n">
        <v>8449</v>
      </c>
      <c r="K20" s="116" t="n">
        <f aca="false">I20*J20</f>
        <v>0</v>
      </c>
      <c r="L20" s="115" t="n">
        <v>0</v>
      </c>
      <c r="M20" s="106" t="n">
        <v>3198</v>
      </c>
      <c r="N20" s="116" t="n">
        <f aca="false">L20*M20</f>
        <v>0</v>
      </c>
      <c r="O20" s="115" t="n">
        <f aca="false">21.6527+20.8118-42.465-0.089+0.09-0.001+41.842</f>
        <v>41.8415</v>
      </c>
      <c r="P20" s="106" t="n">
        <v>1343.196</v>
      </c>
      <c r="Q20" s="123" t="n">
        <f aca="false">O20*P20</f>
        <v>56201.335434</v>
      </c>
      <c r="R20" s="116"/>
      <c r="S20" s="108"/>
      <c r="T20" s="108" t="n">
        <v>0</v>
      </c>
      <c r="U20" s="116"/>
      <c r="V20" s="108"/>
      <c r="W20" s="108" t="n">
        <v>0</v>
      </c>
      <c r="X20" s="13"/>
      <c r="Y20" s="13"/>
      <c r="Z20" s="13"/>
      <c r="AA20" s="13"/>
      <c r="AB20" s="13"/>
      <c r="AC20" s="95"/>
      <c r="AD20" s="110"/>
      <c r="AE20" s="111"/>
      <c r="AF20" s="114"/>
      <c r="AG20" s="111"/>
      <c r="AH20" s="111"/>
      <c r="AI20" s="111"/>
      <c r="AJ20" s="29"/>
      <c r="AK20" s="132"/>
      <c r="AL20" s="95"/>
      <c r="AM20" s="113"/>
      <c r="AN20" s="111"/>
      <c r="AO20" s="114"/>
      <c r="AP20" s="113"/>
      <c r="AQ20" s="111"/>
      <c r="AR20" s="114"/>
      <c r="AS20" s="113"/>
      <c r="AT20" s="111"/>
      <c r="AU20" s="114"/>
      <c r="AV20" s="113"/>
      <c r="AW20" s="111"/>
      <c r="AX20" s="114"/>
      <c r="AY20" s="113"/>
      <c r="AZ20" s="111"/>
      <c r="BA20" s="114"/>
      <c r="BB20" s="114"/>
      <c r="BC20" s="21"/>
      <c r="BD20" s="21"/>
      <c r="BE20" s="114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</row>
    <row r="21" customFormat="false" ht="40.5" hidden="false" customHeight="true" outlineLevel="0" collapsed="false">
      <c r="A21" s="117" t="s">
        <v>53</v>
      </c>
      <c r="B21" s="102" t="n">
        <f aca="false">SUM(E21+H21+K21+N21)</f>
        <v>429982.918</v>
      </c>
      <c r="C21" s="133" t="n">
        <f aca="false">59.394-10.044</f>
        <v>49.35</v>
      </c>
      <c r="D21" s="134" t="n">
        <v>3383</v>
      </c>
      <c r="E21" s="135" t="n">
        <f aca="false">C21*D21</f>
        <v>166951.05</v>
      </c>
      <c r="F21" s="115" t="n">
        <v>18.815</v>
      </c>
      <c r="G21" s="106" t="n">
        <v>6444</v>
      </c>
      <c r="H21" s="116" t="n">
        <f aca="false">F21*G21</f>
        <v>121243.86</v>
      </c>
      <c r="I21" s="115" t="n">
        <v>8.328</v>
      </c>
      <c r="J21" s="106" t="n">
        <v>8449</v>
      </c>
      <c r="K21" s="116" t="n">
        <f aca="false">I21*J21</f>
        <v>70363.272</v>
      </c>
      <c r="L21" s="115" t="n">
        <v>22.332</v>
      </c>
      <c r="M21" s="106" t="n">
        <v>3198</v>
      </c>
      <c r="N21" s="116" t="n">
        <f aca="false">L21*M21+7</f>
        <v>71424.736</v>
      </c>
      <c r="O21" s="106"/>
      <c r="P21" s="106"/>
      <c r="Q21" s="107"/>
      <c r="R21" s="106"/>
      <c r="S21" s="108"/>
      <c r="T21" s="108"/>
      <c r="U21" s="106"/>
      <c r="V21" s="108"/>
      <c r="W21" s="108" t="n">
        <v>0</v>
      </c>
      <c r="X21" s="13"/>
      <c r="Y21" s="13"/>
      <c r="Z21" s="13"/>
      <c r="AA21" s="13"/>
      <c r="AB21" s="13"/>
      <c r="AC21" s="95"/>
      <c r="AD21" s="136"/>
      <c r="AE21" s="136"/>
      <c r="AF21" s="137"/>
      <c r="AG21" s="111"/>
      <c r="AH21" s="111"/>
      <c r="AI21" s="114"/>
      <c r="AJ21" s="29"/>
      <c r="AK21" s="95"/>
      <c r="AL21" s="95"/>
      <c r="AM21" s="138"/>
      <c r="AN21" s="136"/>
      <c r="AO21" s="137"/>
      <c r="AP21" s="113"/>
      <c r="AQ21" s="111"/>
      <c r="AR21" s="114"/>
      <c r="AS21" s="113"/>
      <c r="AT21" s="111"/>
      <c r="AU21" s="114"/>
      <c r="AV21" s="113"/>
      <c r="AW21" s="111"/>
      <c r="AX21" s="114"/>
      <c r="AY21" s="111"/>
      <c r="AZ21" s="111"/>
      <c r="BA21" s="111"/>
      <c r="BB21" s="111"/>
      <c r="BC21" s="21"/>
      <c r="BD21" s="21"/>
      <c r="BE21" s="11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</row>
    <row r="22" customFormat="false" ht="40.5" hidden="false" customHeight="true" outlineLevel="0" collapsed="false">
      <c r="A22" s="117" t="s">
        <v>4</v>
      </c>
      <c r="B22" s="102" t="n">
        <f aca="false">E22+H22+K22+N22</f>
        <v>551950.824</v>
      </c>
      <c r="C22" s="133" t="n">
        <f aca="false">5.686-5.686</f>
        <v>0</v>
      </c>
      <c r="D22" s="134" t="n">
        <v>3383</v>
      </c>
      <c r="E22" s="135" t="n">
        <f aca="false">C22*D22+40032-40032</f>
        <v>0</v>
      </c>
      <c r="F22" s="115" t="n">
        <f aca="false">85.646-85.646+85.646</f>
        <v>85.646</v>
      </c>
      <c r="G22" s="106" t="n">
        <v>6444</v>
      </c>
      <c r="H22" s="116" t="n">
        <f aca="false">F22*G22+48</f>
        <v>551950.824</v>
      </c>
      <c r="I22" s="115" t="n">
        <v>0</v>
      </c>
      <c r="J22" s="106" t="n">
        <v>8449</v>
      </c>
      <c r="K22" s="116" t="n">
        <v>0</v>
      </c>
      <c r="L22" s="115" t="n">
        <v>0</v>
      </c>
      <c r="M22" s="106" t="n">
        <v>3198</v>
      </c>
      <c r="N22" s="116" t="n">
        <v>0</v>
      </c>
      <c r="O22" s="106"/>
      <c r="P22" s="106"/>
      <c r="Q22" s="107"/>
      <c r="R22" s="106"/>
      <c r="S22" s="108"/>
      <c r="T22" s="108"/>
      <c r="U22" s="106"/>
      <c r="V22" s="108"/>
      <c r="W22" s="108"/>
      <c r="X22" s="13"/>
      <c r="Y22" s="13"/>
      <c r="Z22" s="13"/>
      <c r="AA22" s="13"/>
      <c r="AB22" s="13"/>
      <c r="AC22" s="95"/>
      <c r="AD22" s="136"/>
      <c r="AE22" s="136"/>
      <c r="AF22" s="137"/>
      <c r="AG22" s="139"/>
      <c r="AH22" s="111"/>
      <c r="AI22" s="114"/>
      <c r="AJ22" s="29"/>
      <c r="AK22" s="95"/>
      <c r="AL22" s="95"/>
      <c r="AM22" s="138"/>
      <c r="AN22" s="136"/>
      <c r="AO22" s="137"/>
      <c r="AP22" s="113"/>
      <c r="AQ22" s="111"/>
      <c r="AR22" s="114"/>
      <c r="AS22" s="113"/>
      <c r="AT22" s="111"/>
      <c r="AU22" s="114"/>
      <c r="AV22" s="113"/>
      <c r="AW22" s="111"/>
      <c r="AX22" s="114"/>
      <c r="AY22" s="111"/>
      <c r="AZ22" s="111"/>
      <c r="BA22" s="111"/>
      <c r="BB22" s="111"/>
      <c r="BC22" s="21"/>
      <c r="BD22" s="21"/>
      <c r="BE22" s="11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</row>
    <row r="23" customFormat="false" ht="40.9" hidden="false" customHeight="true" outlineLevel="0" collapsed="false">
      <c r="A23" s="117" t="s">
        <v>54</v>
      </c>
      <c r="B23" s="102" t="n">
        <f aca="false">SUM(E23+H23+K23+N23+Q23+T23)</f>
        <v>297654</v>
      </c>
      <c r="C23" s="133" t="n">
        <f aca="false">24.276+0.924</f>
        <v>25.2</v>
      </c>
      <c r="D23" s="134" t="n">
        <v>3355</v>
      </c>
      <c r="E23" s="135" t="n">
        <f aca="false">C23*D23</f>
        <v>84546</v>
      </c>
      <c r="F23" s="115" t="n">
        <v>31.2</v>
      </c>
      <c r="G23" s="106" t="n">
        <v>6466</v>
      </c>
      <c r="H23" s="106" t="n">
        <v>201738</v>
      </c>
      <c r="I23" s="115" t="n">
        <f aca="false">0.961+0.039</f>
        <v>1</v>
      </c>
      <c r="J23" s="106" t="n">
        <v>5560</v>
      </c>
      <c r="K23" s="116" t="n">
        <f aca="false">I23*J23</f>
        <v>5560</v>
      </c>
      <c r="L23" s="115" t="n">
        <f aca="false">0.961+0.039</f>
        <v>1</v>
      </c>
      <c r="M23" s="106" t="n">
        <v>5810</v>
      </c>
      <c r="N23" s="116" t="n">
        <f aca="false">L23*M23</f>
        <v>5810</v>
      </c>
      <c r="O23" s="124" t="n">
        <v>0</v>
      </c>
      <c r="P23" s="106" t="n">
        <v>916</v>
      </c>
      <c r="Q23" s="123" t="n">
        <v>0</v>
      </c>
      <c r="R23" s="116"/>
      <c r="S23" s="108"/>
      <c r="T23" s="108" t="n">
        <v>0</v>
      </c>
      <c r="U23" s="116"/>
      <c r="V23" s="108"/>
      <c r="W23" s="108" t="n">
        <v>0</v>
      </c>
      <c r="X23" s="13"/>
      <c r="Y23" s="13"/>
      <c r="Z23" s="13"/>
      <c r="AA23" s="13"/>
      <c r="AB23" s="140"/>
      <c r="AC23" s="95"/>
      <c r="AD23" s="141"/>
      <c r="AE23" s="136"/>
      <c r="AF23" s="137"/>
      <c r="AG23" s="111"/>
      <c r="AH23" s="111"/>
      <c r="AI23" s="111"/>
      <c r="AJ23" s="29"/>
      <c r="AK23" s="95"/>
      <c r="AL23" s="95"/>
      <c r="AM23" s="138"/>
      <c r="AN23" s="136"/>
      <c r="AO23" s="137"/>
      <c r="AP23" s="113"/>
      <c r="AQ23" s="111"/>
      <c r="AR23" s="111"/>
      <c r="AS23" s="113"/>
      <c r="AT23" s="111"/>
      <c r="AU23" s="114"/>
      <c r="AV23" s="113"/>
      <c r="AW23" s="111"/>
      <c r="AX23" s="114"/>
      <c r="AY23" s="110"/>
      <c r="AZ23" s="111"/>
      <c r="BA23" s="114"/>
      <c r="BB23" s="114"/>
      <c r="BC23" s="21"/>
      <c r="BD23" s="21"/>
      <c r="BE23" s="114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</row>
    <row r="24" customFormat="false" ht="45" hidden="false" customHeight="true" outlineLevel="0" collapsed="false">
      <c r="A24" s="117" t="s">
        <v>55</v>
      </c>
      <c r="B24" s="102" t="n">
        <f aca="false">SUM(E24+H24+K24+N24+Q24+T24)</f>
        <v>143435.152</v>
      </c>
      <c r="C24" s="115" t="n">
        <f aca="false">11.978-0.496</f>
        <v>11.482</v>
      </c>
      <c r="D24" s="106" t="n">
        <v>3874</v>
      </c>
      <c r="E24" s="116" t="n">
        <f aca="false">C24*D24</f>
        <v>44481.268</v>
      </c>
      <c r="F24" s="115" t="n">
        <f aca="false">13+0.993-0.993</f>
        <v>13</v>
      </c>
      <c r="G24" s="106" t="n">
        <v>5920</v>
      </c>
      <c r="H24" s="116" t="n">
        <f aca="false">F24*G24-5</f>
        <v>76955</v>
      </c>
      <c r="I24" s="115" t="n">
        <f aca="false">1.23+0.062</f>
        <v>1.292</v>
      </c>
      <c r="J24" s="106" t="n">
        <v>11481</v>
      </c>
      <c r="K24" s="116" t="n">
        <f aca="false">I24*J24</f>
        <v>14833.452</v>
      </c>
      <c r="L24" s="115" t="n">
        <f aca="false">1.23+0.062</f>
        <v>1.292</v>
      </c>
      <c r="M24" s="106" t="n">
        <v>5546</v>
      </c>
      <c r="N24" s="116" t="n">
        <f aca="false">L24*M24</f>
        <v>7165.432</v>
      </c>
      <c r="O24" s="106"/>
      <c r="P24" s="106"/>
      <c r="Q24" s="107" t="n">
        <f aca="false">O24*P24</f>
        <v>0</v>
      </c>
      <c r="R24" s="106"/>
      <c r="S24" s="108"/>
      <c r="T24" s="108" t="n">
        <v>0</v>
      </c>
      <c r="U24" s="106"/>
      <c r="V24" s="108"/>
      <c r="W24" s="108" t="n">
        <v>0</v>
      </c>
      <c r="X24" s="13"/>
      <c r="Y24" s="13"/>
      <c r="Z24" s="13"/>
      <c r="AA24" s="13"/>
      <c r="AB24" s="13"/>
      <c r="AC24" s="95"/>
      <c r="AD24" s="110"/>
      <c r="AE24" s="111"/>
      <c r="AF24" s="114"/>
      <c r="AG24" s="111"/>
      <c r="AH24" s="111"/>
      <c r="AI24" s="114"/>
      <c r="AJ24" s="29"/>
      <c r="AK24" s="95"/>
      <c r="AL24" s="95"/>
      <c r="AM24" s="113"/>
      <c r="AN24" s="111"/>
      <c r="AO24" s="114"/>
      <c r="AP24" s="113"/>
      <c r="AQ24" s="111"/>
      <c r="AR24" s="114"/>
      <c r="AS24" s="113"/>
      <c r="AT24" s="111"/>
      <c r="AU24" s="114"/>
      <c r="AV24" s="113"/>
      <c r="AW24" s="111"/>
      <c r="AX24" s="114"/>
      <c r="AY24" s="111"/>
      <c r="AZ24" s="111"/>
      <c r="BA24" s="111"/>
      <c r="BB24" s="111"/>
      <c r="BC24" s="21"/>
      <c r="BD24" s="21"/>
      <c r="BE24" s="11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</row>
    <row r="25" customFormat="false" ht="57" hidden="false" customHeight="true" outlineLevel="0" collapsed="false">
      <c r="A25" s="117" t="s">
        <v>4</v>
      </c>
      <c r="B25" s="102" t="n">
        <f aca="false">SUM(E25+H25+K25+N25+Q25+T25)</f>
        <v>151528.964</v>
      </c>
      <c r="C25" s="115" t="n">
        <f aca="false">6.022+0.496-6.518+6.518</f>
        <v>6.518</v>
      </c>
      <c r="D25" s="106" t="n">
        <v>3874</v>
      </c>
      <c r="E25" s="116" t="n">
        <f aca="false">C25*D25-2595+2595</f>
        <v>25250.732</v>
      </c>
      <c r="F25" s="115" t="n">
        <f aca="false">7.5-0.993-6.507</f>
        <v>0</v>
      </c>
      <c r="G25" s="106" t="n">
        <v>5920</v>
      </c>
      <c r="H25" s="106" t="n">
        <f aca="false">42857-13030-29827</f>
        <v>0</v>
      </c>
      <c r="I25" s="115" t="n">
        <f aca="false">7.478-0.062-7.416+7.416</f>
        <v>7.416</v>
      </c>
      <c r="J25" s="106" t="n">
        <v>11481</v>
      </c>
      <c r="K25" s="116" t="n">
        <f aca="false">I25*J25+6</f>
        <v>85149.096</v>
      </c>
      <c r="L25" s="115" t="n">
        <f aca="false">7.478-0.062-7.416+7.416</f>
        <v>7.416</v>
      </c>
      <c r="M25" s="106" t="n">
        <v>5546</v>
      </c>
      <c r="N25" s="116" t="n">
        <f aca="false">L25*M25</f>
        <v>41129.136</v>
      </c>
      <c r="O25" s="106"/>
      <c r="P25" s="106"/>
      <c r="Q25" s="107"/>
      <c r="R25" s="106"/>
      <c r="S25" s="108"/>
      <c r="T25" s="108"/>
      <c r="U25" s="106"/>
      <c r="V25" s="108"/>
      <c r="W25" s="108"/>
      <c r="X25" s="13"/>
      <c r="Y25" s="13"/>
      <c r="Z25" s="13"/>
      <c r="AA25" s="13"/>
      <c r="AB25" s="13"/>
      <c r="AC25" s="95"/>
      <c r="AD25" s="110"/>
      <c r="AE25" s="111"/>
      <c r="AF25" s="114"/>
      <c r="AG25" s="111"/>
      <c r="AH25" s="111"/>
      <c r="AI25" s="111"/>
      <c r="AJ25" s="29"/>
      <c r="AK25" s="95"/>
      <c r="AL25" s="95"/>
      <c r="AM25" s="113"/>
      <c r="AN25" s="111"/>
      <c r="AO25" s="114"/>
      <c r="AP25" s="113"/>
      <c r="AQ25" s="111"/>
      <c r="AR25" s="111"/>
      <c r="AS25" s="113"/>
      <c r="AT25" s="111"/>
      <c r="AU25" s="114"/>
      <c r="AV25" s="113"/>
      <c r="AW25" s="111"/>
      <c r="AX25" s="114"/>
      <c r="AY25" s="111"/>
      <c r="AZ25" s="111"/>
      <c r="BA25" s="111"/>
      <c r="BB25" s="111"/>
      <c r="BC25" s="21"/>
      <c r="BD25" s="21"/>
      <c r="BE25" s="11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</row>
    <row r="26" customFormat="false" ht="45.75" hidden="false" customHeight="true" outlineLevel="0" collapsed="false">
      <c r="A26" s="117" t="s">
        <v>56</v>
      </c>
      <c r="B26" s="102" t="n">
        <f aca="false">SUM(E26+H26+K26+N26+Q26+T26)</f>
        <v>891157.567</v>
      </c>
      <c r="C26" s="115" t="n">
        <f aca="false">152.302-5.423</f>
        <v>146.879</v>
      </c>
      <c r="D26" s="106" t="n">
        <v>3383</v>
      </c>
      <c r="E26" s="116" t="n">
        <f aca="false">C26*D26</f>
        <v>496891.657</v>
      </c>
      <c r="F26" s="115" t="n">
        <v>51.822</v>
      </c>
      <c r="G26" s="116" t="n">
        <v>5971</v>
      </c>
      <c r="H26" s="116" t="n">
        <f aca="false">F26*G26</f>
        <v>309429.162</v>
      </c>
      <c r="I26" s="115" t="n">
        <v>7.284</v>
      </c>
      <c r="J26" s="106" t="n">
        <v>8449</v>
      </c>
      <c r="K26" s="116" t="n">
        <f aca="false">I26*J26</f>
        <v>61542.516</v>
      </c>
      <c r="L26" s="115" t="n">
        <v>7.284</v>
      </c>
      <c r="M26" s="106" t="n">
        <v>3198</v>
      </c>
      <c r="N26" s="116" t="n">
        <f aca="false">L26*M26</f>
        <v>23294.232</v>
      </c>
      <c r="O26" s="106"/>
      <c r="P26" s="106"/>
      <c r="Q26" s="107" t="n">
        <f aca="false">O26*P26</f>
        <v>0</v>
      </c>
      <c r="R26" s="106"/>
      <c r="S26" s="108"/>
      <c r="T26" s="108" t="n">
        <v>0</v>
      </c>
      <c r="U26" s="106"/>
      <c r="V26" s="108"/>
      <c r="W26" s="108" t="n">
        <v>0</v>
      </c>
      <c r="X26" s="13"/>
      <c r="Y26" s="13"/>
      <c r="Z26" s="13"/>
      <c r="AA26" s="13"/>
      <c r="AB26" s="13"/>
      <c r="AC26" s="95"/>
      <c r="AD26" s="139"/>
      <c r="AE26" s="111"/>
      <c r="AF26" s="114"/>
      <c r="AG26" s="111"/>
      <c r="AH26" s="111"/>
      <c r="AI26" s="114"/>
      <c r="AJ26" s="29"/>
      <c r="AK26" s="95"/>
      <c r="AL26" s="95"/>
      <c r="AM26" s="113"/>
      <c r="AN26" s="111"/>
      <c r="AO26" s="114"/>
      <c r="AP26" s="113"/>
      <c r="AQ26" s="111"/>
      <c r="AR26" s="114"/>
      <c r="AS26" s="113"/>
      <c r="AT26" s="111"/>
      <c r="AU26" s="114"/>
      <c r="AV26" s="113"/>
      <c r="AW26" s="111"/>
      <c r="AX26" s="114"/>
      <c r="AY26" s="111"/>
      <c r="AZ26" s="111"/>
      <c r="BA26" s="111"/>
      <c r="BB26" s="111"/>
      <c r="BC26" s="21"/>
      <c r="BD26" s="21"/>
      <c r="BE26" s="11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</row>
    <row r="27" customFormat="false" ht="55.15" hidden="false" customHeight="true" outlineLevel="0" collapsed="false">
      <c r="A27" s="117" t="s">
        <v>4</v>
      </c>
      <c r="B27" s="102" t="n">
        <f aca="false">SUM(E27+H27+K27+N27+Q27+T27)</f>
        <v>235136.136</v>
      </c>
      <c r="C27" s="115" t="n">
        <f aca="false">19.587+5.423-25.01+25.01</f>
        <v>25.01</v>
      </c>
      <c r="D27" s="106" t="n">
        <v>3383</v>
      </c>
      <c r="E27" s="116" t="n">
        <f aca="false">C27*D27</f>
        <v>84608.83</v>
      </c>
      <c r="F27" s="115" t="n">
        <f aca="false">23.178-23.178+23.178</f>
        <v>23.178</v>
      </c>
      <c r="G27" s="106" t="n">
        <v>5971</v>
      </c>
      <c r="H27" s="116" t="n">
        <f aca="false">F27*G27-28</f>
        <v>138367.838</v>
      </c>
      <c r="I27" s="115" t="n">
        <f aca="false">1.044-1.044+1.044</f>
        <v>1.044</v>
      </c>
      <c r="J27" s="106" t="n">
        <v>8449</v>
      </c>
      <c r="K27" s="116" t="n">
        <f aca="false">I27*J27</f>
        <v>8820.756</v>
      </c>
      <c r="L27" s="115" t="n">
        <f aca="false">1.044-1.044+1.044</f>
        <v>1.044</v>
      </c>
      <c r="M27" s="106" t="n">
        <v>3198</v>
      </c>
      <c r="N27" s="116" t="n">
        <f aca="false">L27*M27</f>
        <v>3338.712</v>
      </c>
      <c r="O27" s="106"/>
      <c r="P27" s="106"/>
      <c r="Q27" s="106"/>
      <c r="R27" s="106"/>
      <c r="S27" s="108"/>
      <c r="T27" s="108"/>
      <c r="U27" s="106"/>
      <c r="V27" s="108"/>
      <c r="W27" s="108"/>
      <c r="X27" s="13"/>
      <c r="Y27" s="13"/>
      <c r="Z27" s="13"/>
      <c r="AA27" s="13"/>
      <c r="AB27" s="13"/>
      <c r="AC27" s="95"/>
      <c r="AD27" s="139"/>
      <c r="AE27" s="111"/>
      <c r="AF27" s="114"/>
      <c r="AG27" s="111"/>
      <c r="AH27" s="111"/>
      <c r="AI27" s="114"/>
      <c r="AJ27" s="29"/>
      <c r="AK27" s="95"/>
      <c r="AL27" s="95"/>
      <c r="AM27" s="113"/>
      <c r="AN27" s="111"/>
      <c r="AO27" s="114"/>
      <c r="AP27" s="113"/>
      <c r="AQ27" s="111"/>
      <c r="AR27" s="114"/>
      <c r="AS27" s="113"/>
      <c r="AT27" s="111"/>
      <c r="AU27" s="114"/>
      <c r="AV27" s="113"/>
      <c r="AW27" s="111"/>
      <c r="AX27" s="114"/>
      <c r="AY27" s="111"/>
      <c r="AZ27" s="111"/>
      <c r="BA27" s="111"/>
      <c r="BB27" s="111"/>
      <c r="BC27" s="21"/>
      <c r="BD27" s="21"/>
      <c r="BE27" s="11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</row>
    <row r="28" customFormat="false" ht="49.15" hidden="false" customHeight="true" outlineLevel="0" collapsed="false">
      <c r="A28" s="142" t="s">
        <v>57</v>
      </c>
      <c r="B28" s="143" t="n">
        <f aca="false">SUM(E28+H28+K28+N28)</f>
        <v>1512067.8</v>
      </c>
      <c r="C28" s="144" t="n">
        <f aca="false">99.996+180.004-180.004+180.004</f>
        <v>280</v>
      </c>
      <c r="D28" s="104" t="n">
        <v>3352</v>
      </c>
      <c r="E28" s="145" t="n">
        <f aca="false">C28*D28</f>
        <v>938560</v>
      </c>
      <c r="F28" s="144" t="n">
        <v>75.8</v>
      </c>
      <c r="G28" s="104" t="n">
        <v>6241</v>
      </c>
      <c r="H28" s="145" t="n">
        <f aca="false">F28*G28</f>
        <v>473067.8</v>
      </c>
      <c r="I28" s="144" t="n">
        <f aca="false">3+18.6-3.6</f>
        <v>18</v>
      </c>
      <c r="J28" s="104" t="n">
        <v>5580</v>
      </c>
      <c r="K28" s="145" t="n">
        <f aca="false">I28*J28</f>
        <v>100440</v>
      </c>
      <c r="L28" s="144" t="n">
        <v>0</v>
      </c>
      <c r="M28" s="104" t="n">
        <v>4750</v>
      </c>
      <c r="N28" s="145" t="n">
        <f aca="false">L28*M28</f>
        <v>0</v>
      </c>
      <c r="O28" s="104"/>
      <c r="P28" s="104"/>
      <c r="Q28" s="104"/>
      <c r="R28" s="104"/>
      <c r="S28" s="145"/>
      <c r="T28" s="145"/>
      <c r="U28" s="145"/>
      <c r="V28" s="145"/>
      <c r="W28" s="145"/>
      <c r="X28" s="13"/>
      <c r="Y28" s="13"/>
      <c r="Z28" s="13"/>
      <c r="AA28" s="13"/>
      <c r="AB28" s="13"/>
      <c r="AC28" s="146"/>
      <c r="AD28" s="62"/>
      <c r="AE28" s="62"/>
      <c r="AF28" s="21"/>
      <c r="AG28" s="62"/>
      <c r="AH28" s="62"/>
      <c r="AI28" s="21"/>
      <c r="AJ28" s="29"/>
      <c r="AK28" s="95"/>
      <c r="AL28" s="132"/>
      <c r="AM28" s="147"/>
      <c r="AN28" s="148"/>
      <c r="AO28" s="131"/>
      <c r="AP28" s="147"/>
      <c r="AQ28" s="148"/>
      <c r="AR28" s="131"/>
      <c r="AS28" s="147"/>
      <c r="AT28" s="148"/>
      <c r="AU28" s="131"/>
      <c r="AV28" s="147"/>
      <c r="AW28" s="148"/>
      <c r="AX28" s="131"/>
      <c r="AY28" s="148"/>
      <c r="AZ28" s="148"/>
      <c r="BA28" s="148"/>
      <c r="BB28" s="148"/>
      <c r="BC28" s="131"/>
      <c r="BD28" s="131"/>
      <c r="BE28" s="131"/>
      <c r="BF28" s="131"/>
      <c r="BG28" s="13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</row>
    <row r="29" customFormat="false" ht="30" hidden="false" customHeight="true" outlineLevel="0" collapsed="false">
      <c r="A29" s="117" t="s">
        <v>58</v>
      </c>
      <c r="B29" s="102" t="n">
        <f aca="false">SUM(E29+H29+K29+N29+Q29+T29)</f>
        <v>893378.01</v>
      </c>
      <c r="C29" s="115" t="n">
        <v>64.047</v>
      </c>
      <c r="D29" s="106" t="n">
        <v>3877</v>
      </c>
      <c r="E29" s="116" t="n">
        <f aca="false">C29*D29</f>
        <v>248310.219</v>
      </c>
      <c r="F29" s="115" t="n">
        <v>71.5</v>
      </c>
      <c r="G29" s="106" t="n">
        <v>6466</v>
      </c>
      <c r="H29" s="116" t="n">
        <f aca="false">F29*G29-2</f>
        <v>462317</v>
      </c>
      <c r="I29" s="115" t="n">
        <f aca="false">9.468+1.249+0.016</f>
        <v>10.733</v>
      </c>
      <c r="J29" s="106" t="n">
        <v>11481</v>
      </c>
      <c r="K29" s="116" t="n">
        <f aca="false">I29*J29</f>
        <v>123225.573</v>
      </c>
      <c r="L29" s="115" t="n">
        <f aca="false">9.468+1.666-0.401</f>
        <v>10.733</v>
      </c>
      <c r="M29" s="106" t="n">
        <v>5546</v>
      </c>
      <c r="N29" s="116" t="n">
        <f aca="false">L29*M29</f>
        <v>59525.218</v>
      </c>
      <c r="O29" s="106"/>
      <c r="P29" s="106"/>
      <c r="Q29" s="123" t="n">
        <v>0</v>
      </c>
      <c r="R29" s="106"/>
      <c r="S29" s="108"/>
      <c r="T29" s="108"/>
      <c r="U29" s="106"/>
      <c r="V29" s="108"/>
      <c r="W29" s="108"/>
      <c r="X29" s="13"/>
      <c r="Y29" s="13"/>
      <c r="Z29" s="13"/>
      <c r="AA29" s="13"/>
      <c r="AB29" s="13"/>
      <c r="AC29" s="95"/>
      <c r="AD29" s="110"/>
      <c r="AE29" s="111"/>
      <c r="AF29" s="114"/>
      <c r="AG29" s="110"/>
      <c r="AH29" s="111"/>
      <c r="AI29" s="114"/>
      <c r="AJ29" s="29"/>
      <c r="AK29" s="132"/>
      <c r="AL29" s="95"/>
      <c r="AM29" s="113"/>
      <c r="AN29" s="111"/>
      <c r="AO29" s="114"/>
      <c r="AP29" s="113"/>
      <c r="AQ29" s="111"/>
      <c r="AR29" s="114"/>
      <c r="AS29" s="113"/>
      <c r="AT29" s="111"/>
      <c r="AU29" s="114"/>
      <c r="AV29" s="113"/>
      <c r="AW29" s="111"/>
      <c r="AX29" s="114"/>
      <c r="AY29" s="111"/>
      <c r="AZ29" s="111"/>
      <c r="BA29" s="114"/>
      <c r="BB29" s="111"/>
      <c r="BC29" s="21"/>
      <c r="BD29" s="21"/>
      <c r="BE29" s="11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</row>
    <row r="30" customFormat="false" ht="61.9" hidden="false" customHeight="true" outlineLevel="0" collapsed="false">
      <c r="A30" s="117" t="s">
        <v>59</v>
      </c>
      <c r="B30" s="102" t="n">
        <f aca="false">E30+H30+K30+N30</f>
        <v>18425.34</v>
      </c>
      <c r="C30" s="115" t="n">
        <v>5.364</v>
      </c>
      <c r="D30" s="106" t="n">
        <v>3435</v>
      </c>
      <c r="E30" s="116" t="n">
        <f aca="false">C30*D30</f>
        <v>18425.34</v>
      </c>
      <c r="F30" s="115" t="n">
        <v>0</v>
      </c>
      <c r="G30" s="106" t="n">
        <v>4657</v>
      </c>
      <c r="H30" s="116" t="n">
        <f aca="false">F30*G30</f>
        <v>0</v>
      </c>
      <c r="I30" s="115" t="n">
        <f aca="false">0.333-0.333</f>
        <v>0</v>
      </c>
      <c r="J30" s="106" t="n">
        <v>8300</v>
      </c>
      <c r="K30" s="116" t="n">
        <f aca="false">I30*J30</f>
        <v>0</v>
      </c>
      <c r="L30" s="115" t="n">
        <f aca="false">0.333-0.333</f>
        <v>0</v>
      </c>
      <c r="M30" s="106" t="n">
        <v>800</v>
      </c>
      <c r="N30" s="116" t="n">
        <f aca="false">L30*M30</f>
        <v>0</v>
      </c>
      <c r="O30" s="106"/>
      <c r="P30" s="106"/>
      <c r="Q30" s="107"/>
      <c r="R30" s="106"/>
      <c r="S30" s="108"/>
      <c r="T30" s="108"/>
      <c r="U30" s="106"/>
      <c r="V30" s="108"/>
      <c r="W30" s="108"/>
      <c r="X30" s="13"/>
      <c r="Y30" s="13"/>
      <c r="Z30" s="13"/>
      <c r="AA30" s="13"/>
      <c r="AB30" s="13"/>
      <c r="AC30" s="95"/>
      <c r="AD30" s="139"/>
      <c r="AE30" s="111"/>
      <c r="AF30" s="114"/>
      <c r="AG30" s="110"/>
      <c r="AH30" s="111"/>
      <c r="AI30" s="114"/>
      <c r="AJ30" s="29"/>
      <c r="AK30" s="95"/>
      <c r="AL30" s="95"/>
      <c r="AM30" s="113"/>
      <c r="AN30" s="111"/>
      <c r="AO30" s="114"/>
      <c r="AP30" s="113"/>
      <c r="AQ30" s="111"/>
      <c r="AR30" s="114"/>
      <c r="AS30" s="113"/>
      <c r="AT30" s="111"/>
      <c r="AU30" s="114"/>
      <c r="AV30" s="113"/>
      <c r="AW30" s="111"/>
      <c r="AX30" s="114"/>
      <c r="AY30" s="111"/>
      <c r="AZ30" s="111"/>
      <c r="BA30" s="111"/>
      <c r="BB30" s="111"/>
      <c r="BC30" s="21"/>
      <c r="BD30" s="21"/>
      <c r="BE30" s="11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</row>
    <row r="31" customFormat="false" ht="36" hidden="false" customHeight="true" outlineLevel="0" collapsed="false">
      <c r="A31" s="117" t="s">
        <v>4</v>
      </c>
      <c r="B31" s="102" t="n">
        <f aca="false">SUM(E31+H31+K31+N31)</f>
        <v>98206.26</v>
      </c>
      <c r="C31" s="115" t="n">
        <v>14.316</v>
      </c>
      <c r="D31" s="106" t="n">
        <v>3435</v>
      </c>
      <c r="E31" s="116" t="n">
        <f aca="false">C31*D31</f>
        <v>49175.46</v>
      </c>
      <c r="F31" s="115"/>
      <c r="G31" s="106"/>
      <c r="H31" s="116"/>
      <c r="I31" s="115" t="n">
        <f aca="false">5.055+0.333-5.388+5.388</f>
        <v>5.388</v>
      </c>
      <c r="J31" s="106" t="n">
        <v>8300</v>
      </c>
      <c r="K31" s="116" t="n">
        <f aca="false">I31*J31</f>
        <v>44720.4</v>
      </c>
      <c r="L31" s="115" t="n">
        <f aca="false">5.055+0.333-5.388+5.388</f>
        <v>5.388</v>
      </c>
      <c r="M31" s="106" t="n">
        <v>800</v>
      </c>
      <c r="N31" s="116" t="n">
        <f aca="false">L31*M31</f>
        <v>4310.4</v>
      </c>
      <c r="O31" s="106"/>
      <c r="P31" s="106"/>
      <c r="Q31" s="107"/>
      <c r="R31" s="106"/>
      <c r="S31" s="108"/>
      <c r="T31" s="108"/>
      <c r="U31" s="106"/>
      <c r="V31" s="108"/>
      <c r="W31" s="108"/>
      <c r="X31" s="13"/>
      <c r="Y31" s="13"/>
      <c r="Z31" s="13"/>
      <c r="AA31" s="13"/>
      <c r="AB31" s="13"/>
      <c r="AC31" s="95"/>
      <c r="AD31" s="110"/>
      <c r="AE31" s="111"/>
      <c r="AF31" s="114"/>
      <c r="AG31" s="110"/>
      <c r="AH31" s="111"/>
      <c r="AI31" s="111"/>
      <c r="AJ31" s="29"/>
      <c r="AK31" s="95"/>
      <c r="AL31" s="95"/>
      <c r="AM31" s="113"/>
      <c r="AN31" s="111"/>
      <c r="AO31" s="114"/>
      <c r="AP31" s="113"/>
      <c r="AQ31" s="111"/>
      <c r="AR31" s="114"/>
      <c r="AS31" s="113"/>
      <c r="AT31" s="111"/>
      <c r="AU31" s="114"/>
      <c r="AV31" s="113"/>
      <c r="AW31" s="111"/>
      <c r="AX31" s="114"/>
      <c r="AY31" s="111"/>
      <c r="AZ31" s="111"/>
      <c r="BA31" s="111"/>
      <c r="BB31" s="111"/>
      <c r="BC31" s="21"/>
      <c r="BD31" s="21"/>
      <c r="BE31" s="11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</row>
    <row r="32" customFormat="false" ht="42.6" hidden="false" customHeight="true" outlineLevel="0" collapsed="false">
      <c r="A32" s="117" t="s">
        <v>60</v>
      </c>
      <c r="B32" s="102" t="n">
        <f aca="false">SUM(E32+H32+K32+N32+Q32+T32)</f>
        <v>1373797.272</v>
      </c>
      <c r="C32" s="115" t="n">
        <v>54</v>
      </c>
      <c r="D32" s="106" t="n">
        <v>3217</v>
      </c>
      <c r="E32" s="116" t="n">
        <f aca="false">C32*D32</f>
        <v>173718</v>
      </c>
      <c r="F32" s="115" t="n">
        <v>122.284</v>
      </c>
      <c r="G32" s="106" t="n">
        <v>6444</v>
      </c>
      <c r="H32" s="116" t="n">
        <v>788055</v>
      </c>
      <c r="I32" s="115" t="n">
        <v>35.376</v>
      </c>
      <c r="J32" s="106" t="n">
        <v>8449</v>
      </c>
      <c r="K32" s="116" t="n">
        <f aca="false">I32*J32</f>
        <v>298891.824</v>
      </c>
      <c r="L32" s="115" t="n">
        <v>35.376</v>
      </c>
      <c r="M32" s="106" t="n">
        <v>3198</v>
      </c>
      <c r="N32" s="116" t="n">
        <f aca="false">L32*M32</f>
        <v>113132.448</v>
      </c>
      <c r="O32" s="115" t="n">
        <v>0</v>
      </c>
      <c r="P32" s="106" t="n">
        <v>1210</v>
      </c>
      <c r="Q32" s="123" t="n">
        <v>0</v>
      </c>
      <c r="R32" s="106"/>
      <c r="S32" s="108"/>
      <c r="T32" s="108" t="n">
        <v>0</v>
      </c>
      <c r="U32" s="106"/>
      <c r="V32" s="108"/>
      <c r="W32" s="108" t="n">
        <v>0</v>
      </c>
      <c r="X32" s="13"/>
      <c r="Y32" s="13"/>
      <c r="Z32" s="13"/>
      <c r="AA32" s="13"/>
      <c r="AB32" s="13"/>
      <c r="AC32" s="95"/>
      <c r="AD32" s="110"/>
      <c r="AE32" s="111"/>
      <c r="AF32" s="114"/>
      <c r="AG32" s="110"/>
      <c r="AH32" s="111"/>
      <c r="AI32" s="111"/>
      <c r="AJ32" s="29"/>
      <c r="AK32" s="95"/>
      <c r="AL32" s="95"/>
      <c r="AM32" s="113"/>
      <c r="AN32" s="111"/>
      <c r="AO32" s="114"/>
      <c r="AP32" s="113"/>
      <c r="AQ32" s="111"/>
      <c r="AR32" s="114"/>
      <c r="AS32" s="113"/>
      <c r="AT32" s="111"/>
      <c r="AU32" s="114"/>
      <c r="AV32" s="113"/>
      <c r="AW32" s="111"/>
      <c r="AX32" s="114"/>
      <c r="AY32" s="111"/>
      <c r="AZ32" s="111"/>
      <c r="BA32" s="111"/>
      <c r="BB32" s="111"/>
      <c r="BC32" s="21"/>
      <c r="BD32" s="21"/>
      <c r="BE32" s="11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</row>
    <row r="33" customFormat="false" ht="38.45" hidden="false" customHeight="true" outlineLevel="0" collapsed="false">
      <c r="A33" s="117" t="s">
        <v>4</v>
      </c>
      <c r="B33" s="102" t="n">
        <f aca="false">SUM(E33+H33+K33+N33+Q33+T33)</f>
        <v>-1</v>
      </c>
      <c r="C33" s="115" t="n">
        <v>0</v>
      </c>
      <c r="D33" s="106" t="s">
        <v>4</v>
      </c>
      <c r="E33" s="116" t="n">
        <v>-1</v>
      </c>
      <c r="F33" s="115" t="s">
        <v>4</v>
      </c>
      <c r="G33" s="106" t="s">
        <v>4</v>
      </c>
      <c r="H33" s="106" t="n">
        <v>0</v>
      </c>
      <c r="I33" s="115" t="n">
        <v>0</v>
      </c>
      <c r="J33" s="106" t="n">
        <v>0</v>
      </c>
      <c r="K33" s="116" t="n">
        <f aca="false">I33*J33</f>
        <v>0</v>
      </c>
      <c r="L33" s="115" t="n">
        <v>0</v>
      </c>
      <c r="M33" s="106" t="n">
        <v>8260</v>
      </c>
      <c r="N33" s="116" t="n">
        <f aca="false">L33*M33</f>
        <v>0</v>
      </c>
      <c r="O33" s="115" t="n">
        <v>0</v>
      </c>
      <c r="P33" s="106" t="n">
        <v>1140</v>
      </c>
      <c r="Q33" s="123" t="n">
        <f aca="false">O33*P33</f>
        <v>0</v>
      </c>
      <c r="R33" s="106"/>
      <c r="S33" s="108"/>
      <c r="T33" s="108"/>
      <c r="U33" s="106"/>
      <c r="V33" s="108"/>
      <c r="W33" s="108"/>
      <c r="X33" s="13"/>
      <c r="Y33" s="13"/>
      <c r="Z33" s="13"/>
      <c r="AA33" s="13"/>
      <c r="AB33" s="140"/>
      <c r="AC33" s="95"/>
      <c r="AD33" s="110"/>
      <c r="AE33" s="111"/>
      <c r="AF33" s="111"/>
      <c r="AG33" s="111"/>
      <c r="AH33" s="111"/>
      <c r="AI33" s="111"/>
      <c r="AJ33" s="29"/>
      <c r="AK33" s="95"/>
      <c r="AL33" s="95"/>
      <c r="AM33" s="113"/>
      <c r="AN33" s="111"/>
      <c r="AO33" s="114"/>
      <c r="AP33" s="113"/>
      <c r="AQ33" s="111"/>
      <c r="AR33" s="111"/>
      <c r="AS33" s="113"/>
      <c r="AT33" s="111"/>
      <c r="AU33" s="114"/>
      <c r="AV33" s="113"/>
      <c r="AW33" s="111"/>
      <c r="AX33" s="114"/>
      <c r="AY33" s="113"/>
      <c r="AZ33" s="111"/>
      <c r="BA33" s="114"/>
      <c r="BB33" s="111"/>
      <c r="BC33" s="21"/>
      <c r="BD33" s="21"/>
      <c r="BE33" s="11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</row>
    <row r="34" customFormat="false" ht="21" hidden="false" customHeight="true" outlineLevel="0" collapsed="false">
      <c r="A34" s="149" t="s">
        <v>61</v>
      </c>
      <c r="B34" s="150" t="n">
        <f aca="false">SUM(B4:B33)</f>
        <v>23187546.216212</v>
      </c>
      <c r="C34" s="151" t="n">
        <f aca="false">SUM(C4:C33)</f>
        <v>3050.386</v>
      </c>
      <c r="D34" s="86" t="s">
        <v>62</v>
      </c>
      <c r="E34" s="152" t="n">
        <f aca="false">SUM(E4:E33)</f>
        <v>10606560.376</v>
      </c>
      <c r="F34" s="151" t="n">
        <f aca="false">SUM(F4:F33)</f>
        <v>1145.645</v>
      </c>
      <c r="G34" s="86" t="s">
        <v>62</v>
      </c>
      <c r="H34" s="152" t="n">
        <f aca="false">SUM(H4:H33)</f>
        <v>7196908.084</v>
      </c>
      <c r="I34" s="151" t="n">
        <f aca="false">SUM(I4:I33)</f>
        <v>338.135</v>
      </c>
      <c r="J34" s="86" t="s">
        <v>62</v>
      </c>
      <c r="K34" s="152" t="n">
        <f aca="false">SUM(K4:K33)</f>
        <v>2927331.041</v>
      </c>
      <c r="L34" s="151" t="n">
        <f aca="false">SUM(L4:L33)</f>
        <v>334.139</v>
      </c>
      <c r="M34" s="86" t="s">
        <v>62</v>
      </c>
      <c r="N34" s="152" t="n">
        <f aca="false">SUM(N4:N33)</f>
        <v>1126722.838</v>
      </c>
      <c r="O34" s="86" t="n">
        <f aca="false">SUM(O6:O33)</f>
        <v>1129.245</v>
      </c>
      <c r="P34" s="86" t="s">
        <v>62</v>
      </c>
      <c r="Q34" s="153" t="n">
        <f aca="false">SUM(Q6:Q33)</f>
        <v>1330023.877212</v>
      </c>
      <c r="R34" s="86"/>
      <c r="S34" s="108"/>
      <c r="T34" s="108" t="n">
        <v>0</v>
      </c>
      <c r="U34" s="86"/>
      <c r="V34" s="108"/>
      <c r="W34" s="108" t="n">
        <v>0</v>
      </c>
      <c r="X34" s="13"/>
      <c r="Y34" s="13"/>
      <c r="Z34" s="13"/>
      <c r="AA34" s="13"/>
      <c r="AB34" s="13"/>
      <c r="AC34" s="131"/>
      <c r="AD34" s="111"/>
      <c r="AE34" s="111"/>
      <c r="AF34" s="114"/>
      <c r="AG34" s="110"/>
      <c r="AH34" s="111"/>
      <c r="AI34" s="111"/>
      <c r="AJ34" s="154"/>
      <c r="AK34" s="155"/>
      <c r="AL34" s="95"/>
      <c r="AM34" s="97"/>
      <c r="AN34" s="12"/>
      <c r="AO34" s="95"/>
      <c r="AP34" s="97"/>
      <c r="AQ34" s="12"/>
      <c r="AR34" s="95"/>
      <c r="AS34" s="97"/>
      <c r="AT34" s="12"/>
      <c r="AU34" s="95"/>
      <c r="AV34" s="97"/>
      <c r="AW34" s="12"/>
      <c r="AX34" s="95"/>
      <c r="AY34" s="12"/>
      <c r="AZ34" s="12"/>
      <c r="BA34" s="95"/>
      <c r="BB34" s="12"/>
      <c r="BC34" s="21"/>
      <c r="BD34" s="21"/>
      <c r="BE34" s="12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</row>
    <row r="35" customFormat="false" ht="46.15" hidden="false" customHeight="true" outlineLevel="0" collapsed="false">
      <c r="A35" s="117" t="s">
        <v>63</v>
      </c>
      <c r="B35" s="89" t="n">
        <f aca="false">SUM(E35+H35+K35+N35)</f>
        <v>350139.608</v>
      </c>
      <c r="C35" s="115" t="n">
        <v>10.8</v>
      </c>
      <c r="D35" s="106" t="n">
        <v>3383</v>
      </c>
      <c r="E35" s="116" t="n">
        <f aca="false">C35*D35</f>
        <v>36536.4</v>
      </c>
      <c r="F35" s="115" t="n">
        <v>20.4</v>
      </c>
      <c r="G35" s="106" t="n">
        <v>5920</v>
      </c>
      <c r="H35" s="106" t="n">
        <v>120761</v>
      </c>
      <c r="I35" s="115" t="n">
        <v>30.264</v>
      </c>
      <c r="J35" s="106" t="n">
        <v>3186</v>
      </c>
      <c r="K35" s="116" t="n">
        <f aca="false">I35*J35</f>
        <v>96421.104</v>
      </c>
      <c r="L35" s="115" t="n">
        <v>30.264</v>
      </c>
      <c r="M35" s="106" t="n">
        <v>3186</v>
      </c>
      <c r="N35" s="116" t="n">
        <f aca="false">L35*M35</f>
        <v>96421.104</v>
      </c>
      <c r="O35" s="106"/>
      <c r="P35" s="106"/>
      <c r="Q35" s="107" t="n">
        <f aca="false">O35*P35</f>
        <v>0</v>
      </c>
      <c r="R35" s="106"/>
      <c r="S35" s="108"/>
      <c r="T35" s="108" t="n">
        <v>0</v>
      </c>
      <c r="U35" s="106"/>
      <c r="V35" s="108"/>
      <c r="W35" s="108" t="n">
        <v>0</v>
      </c>
      <c r="X35" s="13"/>
      <c r="Y35" s="13"/>
      <c r="Z35" s="13"/>
      <c r="AA35" s="13"/>
      <c r="AB35" s="13"/>
      <c r="AC35" s="95"/>
      <c r="AD35" s="111"/>
      <c r="AE35" s="111"/>
      <c r="AF35" s="114"/>
      <c r="AG35" s="111"/>
      <c r="AH35" s="111"/>
      <c r="AI35" s="111"/>
      <c r="AJ35" s="29"/>
      <c r="AK35" s="132"/>
      <c r="AL35" s="95"/>
      <c r="AM35" s="97"/>
      <c r="AN35" s="12"/>
      <c r="AO35" s="95"/>
      <c r="AP35" s="97"/>
      <c r="AQ35" s="95"/>
      <c r="AR35" s="95"/>
      <c r="AS35" s="97"/>
      <c r="AT35" s="12"/>
      <c r="AU35" s="95"/>
      <c r="AV35" s="97"/>
      <c r="AW35" s="12"/>
      <c r="AX35" s="95"/>
      <c r="AY35" s="12"/>
      <c r="AZ35" s="12"/>
      <c r="BA35" s="12"/>
      <c r="BB35" s="12"/>
      <c r="BC35" s="12"/>
      <c r="BD35" s="12"/>
      <c r="BE35" s="12"/>
      <c r="BF35" s="12"/>
      <c r="BG35" s="12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</row>
    <row r="36" customFormat="false" ht="34.9" hidden="false" customHeight="true" outlineLevel="0" collapsed="false">
      <c r="A36" s="156" t="s">
        <v>4</v>
      </c>
      <c r="B36" s="99" t="n">
        <f aca="false">SUM(E36+H36+K36+N36)</f>
        <v>4059.6</v>
      </c>
      <c r="C36" s="98" t="n">
        <v>1.2</v>
      </c>
      <c r="D36" s="100" t="n">
        <v>3383</v>
      </c>
      <c r="E36" s="99" t="n">
        <f aca="false">C36*D36</f>
        <v>4059.6</v>
      </c>
      <c r="F36" s="98" t="n">
        <v>0</v>
      </c>
      <c r="G36" s="100" t="n">
        <v>5920</v>
      </c>
      <c r="H36" s="99" t="n">
        <v>0</v>
      </c>
      <c r="I36" s="98"/>
      <c r="J36" s="100"/>
      <c r="K36" s="99"/>
      <c r="L36" s="98"/>
      <c r="M36" s="100"/>
      <c r="N36" s="99"/>
      <c r="O36" s="100"/>
      <c r="P36" s="100"/>
      <c r="Q36" s="157"/>
      <c r="R36" s="158"/>
      <c r="S36" s="159"/>
      <c r="T36" s="160"/>
      <c r="U36" s="158"/>
      <c r="V36" s="159"/>
      <c r="W36" s="159"/>
      <c r="X36" s="13"/>
      <c r="Y36" s="13"/>
      <c r="Z36" s="13"/>
      <c r="AA36" s="13"/>
      <c r="AB36" s="13"/>
      <c r="AC36" s="95"/>
      <c r="AD36" s="111"/>
      <c r="AE36" s="111"/>
      <c r="AF36" s="114"/>
      <c r="AG36" s="111"/>
      <c r="AH36" s="111"/>
      <c r="AI36" s="111"/>
      <c r="AJ36" s="96"/>
      <c r="AK36" s="95"/>
      <c r="AL36" s="95"/>
      <c r="AM36" s="97"/>
      <c r="AN36" s="12"/>
      <c r="AO36" s="95"/>
      <c r="AP36" s="97"/>
      <c r="AQ36" s="12"/>
      <c r="AR36" s="95"/>
      <c r="AS36" s="97"/>
      <c r="AT36" s="12"/>
      <c r="AU36" s="95"/>
      <c r="AV36" s="97"/>
      <c r="AW36" s="12"/>
      <c r="AX36" s="95"/>
      <c r="AY36" s="12"/>
      <c r="AZ36" s="12"/>
      <c r="BA36" s="12"/>
      <c r="BB36" s="12"/>
      <c r="BC36" s="12"/>
      <c r="BD36" s="12"/>
      <c r="BE36" s="12"/>
      <c r="BF36" s="12"/>
      <c r="BG36" s="12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</row>
    <row r="37" customFormat="false" ht="46.15" hidden="false" customHeight="true" outlineLevel="0" collapsed="false">
      <c r="A37" s="161" t="s">
        <v>64</v>
      </c>
      <c r="B37" s="102" t="n">
        <f aca="false">SUM(E37+H37+K37+N37)</f>
        <v>277765.458</v>
      </c>
      <c r="C37" s="151" t="n">
        <f aca="false">14.5+3.5-3.5</f>
        <v>14.5</v>
      </c>
      <c r="D37" s="86" t="n">
        <v>3253</v>
      </c>
      <c r="E37" s="102" t="n">
        <f aca="false">C37*D37</f>
        <v>47168.5</v>
      </c>
      <c r="F37" s="151" t="n">
        <v>35.663</v>
      </c>
      <c r="G37" s="86" t="n">
        <v>6466</v>
      </c>
      <c r="H37" s="102" t="n">
        <f aca="false">F37*G37</f>
        <v>230596.958</v>
      </c>
      <c r="I37" s="151"/>
      <c r="J37" s="86"/>
      <c r="K37" s="102"/>
      <c r="L37" s="151"/>
      <c r="M37" s="86"/>
      <c r="N37" s="102"/>
      <c r="O37" s="86"/>
      <c r="P37" s="86"/>
      <c r="Q37" s="86"/>
      <c r="R37" s="86"/>
      <c r="S37" s="86"/>
      <c r="T37" s="86"/>
      <c r="U37" s="86"/>
      <c r="V37" s="86"/>
      <c r="W37" s="86"/>
      <c r="X37" s="108"/>
      <c r="Y37" s="13"/>
      <c r="Z37" s="13"/>
      <c r="AA37" s="13"/>
      <c r="AB37" s="13"/>
      <c r="AC37" s="95"/>
      <c r="AD37" s="111"/>
      <c r="AE37" s="111"/>
      <c r="AF37" s="114"/>
      <c r="AG37" s="111"/>
      <c r="AH37" s="111"/>
      <c r="AI37" s="111"/>
      <c r="AJ37" s="96"/>
      <c r="AK37" s="95"/>
      <c r="AL37" s="95"/>
      <c r="AM37" s="97"/>
      <c r="AN37" s="12"/>
      <c r="AO37" s="95"/>
      <c r="AP37" s="97"/>
      <c r="AQ37" s="12"/>
      <c r="AR37" s="95"/>
      <c r="AS37" s="97"/>
      <c r="AT37" s="12"/>
      <c r="AU37" s="95"/>
      <c r="AV37" s="97"/>
      <c r="AW37" s="12"/>
      <c r="AX37" s="95"/>
      <c r="AY37" s="12"/>
      <c r="AZ37" s="12"/>
      <c r="BA37" s="12"/>
      <c r="BB37" s="12"/>
      <c r="BC37" s="12"/>
      <c r="BD37" s="12"/>
      <c r="BE37" s="12"/>
      <c r="BF37" s="12"/>
      <c r="BG37" s="12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</row>
    <row r="38" customFormat="false" ht="28.5" hidden="false" customHeight="true" outlineLevel="0" collapsed="false">
      <c r="A38" s="162" t="s">
        <v>65</v>
      </c>
      <c r="B38" s="89" t="n">
        <f aca="false">SUM(E38+H38+K38+N38+Q38+T38)</f>
        <v>30362.425</v>
      </c>
      <c r="C38" s="163" t="n">
        <f aca="false">18.87-9.895</f>
        <v>8.975</v>
      </c>
      <c r="D38" s="164" t="n">
        <v>3383</v>
      </c>
      <c r="E38" s="165" t="n">
        <f aca="false">C38*D38</f>
        <v>30362.425</v>
      </c>
      <c r="F38" s="163"/>
      <c r="G38" s="164"/>
      <c r="H38" s="164" t="n">
        <f aca="false">F38*G38</f>
        <v>0</v>
      </c>
      <c r="I38" s="163"/>
      <c r="J38" s="164"/>
      <c r="K38" s="164" t="n">
        <f aca="false">I38*J38</f>
        <v>0</v>
      </c>
      <c r="L38" s="163"/>
      <c r="M38" s="164"/>
      <c r="N38" s="164" t="n">
        <f aca="false">L38*M38</f>
        <v>0</v>
      </c>
      <c r="O38" s="164"/>
      <c r="P38" s="164"/>
      <c r="Q38" s="166" t="n">
        <f aca="false">O38*P38</f>
        <v>0</v>
      </c>
      <c r="R38" s="164"/>
      <c r="S38" s="167"/>
      <c r="T38" s="167" t="n">
        <v>0</v>
      </c>
      <c r="U38" s="164"/>
      <c r="V38" s="167"/>
      <c r="W38" s="167" t="n">
        <v>0</v>
      </c>
      <c r="X38" s="13"/>
      <c r="Y38" s="13"/>
      <c r="Z38" s="13"/>
      <c r="AA38" s="13"/>
      <c r="AB38" s="13"/>
      <c r="AC38" s="95"/>
      <c r="AD38" s="111"/>
      <c r="AE38" s="111"/>
      <c r="AF38" s="114"/>
      <c r="AG38" s="111"/>
      <c r="AH38" s="111"/>
      <c r="AI38" s="111"/>
      <c r="AJ38" s="29"/>
      <c r="AK38" s="95"/>
      <c r="AL38" s="95"/>
      <c r="AM38" s="113"/>
      <c r="AN38" s="111"/>
      <c r="AO38" s="114"/>
      <c r="AP38" s="113"/>
      <c r="AQ38" s="111"/>
      <c r="AR38" s="111"/>
      <c r="AS38" s="113"/>
      <c r="AT38" s="111"/>
      <c r="AU38" s="111"/>
      <c r="AV38" s="113"/>
      <c r="AW38" s="111"/>
      <c r="AX38" s="111"/>
      <c r="AY38" s="111"/>
      <c r="AZ38" s="111"/>
      <c r="BA38" s="111"/>
      <c r="BB38" s="111"/>
      <c r="BC38" s="21"/>
      <c r="BD38" s="21"/>
      <c r="BE38" s="11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</row>
    <row r="39" customFormat="false" ht="56.45" hidden="false" customHeight="true" outlineLevel="0" collapsed="false">
      <c r="A39" s="117" t="s">
        <v>4</v>
      </c>
      <c r="B39" s="102" t="n">
        <f aca="false">SUM(E39+H39+K39+N39+Q39+T39)</f>
        <v>54212.575</v>
      </c>
      <c r="C39" s="115" t="n">
        <v>16.025</v>
      </c>
      <c r="D39" s="106" t="n">
        <v>3383</v>
      </c>
      <c r="E39" s="116" t="n">
        <f aca="false">C39*D39</f>
        <v>54212.575</v>
      </c>
      <c r="F39" s="115"/>
      <c r="G39" s="106"/>
      <c r="H39" s="106"/>
      <c r="I39" s="115"/>
      <c r="J39" s="106"/>
      <c r="K39" s="106"/>
      <c r="L39" s="115"/>
      <c r="M39" s="106"/>
      <c r="N39" s="106"/>
      <c r="O39" s="106"/>
      <c r="P39" s="106"/>
      <c r="Q39" s="107"/>
      <c r="R39" s="106"/>
      <c r="S39" s="108"/>
      <c r="T39" s="108"/>
      <c r="U39" s="106"/>
      <c r="V39" s="108"/>
      <c r="W39" s="108"/>
      <c r="X39" s="13"/>
      <c r="Y39" s="13"/>
      <c r="Z39" s="13"/>
      <c r="AA39" s="13"/>
      <c r="AB39" s="13"/>
      <c r="AC39" s="95"/>
      <c r="AD39" s="111"/>
      <c r="AE39" s="111"/>
      <c r="AF39" s="114"/>
      <c r="AG39" s="111"/>
      <c r="AH39" s="111"/>
      <c r="AI39" s="111"/>
      <c r="AJ39" s="29"/>
      <c r="AK39" s="95"/>
      <c r="AL39" s="95"/>
      <c r="AM39" s="113"/>
      <c r="AN39" s="111"/>
      <c r="AO39" s="114"/>
      <c r="AP39" s="113"/>
      <c r="AQ39" s="111"/>
      <c r="AR39" s="111"/>
      <c r="AS39" s="113"/>
      <c r="AT39" s="111"/>
      <c r="AU39" s="111"/>
      <c r="AV39" s="113"/>
      <c r="AW39" s="111"/>
      <c r="AX39" s="111"/>
      <c r="AY39" s="111"/>
      <c r="AZ39" s="111"/>
      <c r="BA39" s="111"/>
      <c r="BB39" s="111"/>
      <c r="BC39" s="21"/>
      <c r="BD39" s="21"/>
      <c r="BE39" s="11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</row>
    <row r="40" customFormat="false" ht="30" hidden="false" customHeight="true" outlineLevel="0" collapsed="false">
      <c r="A40" s="117" t="s">
        <v>66</v>
      </c>
      <c r="B40" s="102" t="n">
        <f aca="false">SUM(E40+H40+K40+N40+Q40+T40)</f>
        <v>576013.03</v>
      </c>
      <c r="C40" s="115" t="n">
        <v>18</v>
      </c>
      <c r="D40" s="106" t="n">
        <v>3877</v>
      </c>
      <c r="E40" s="116" t="n">
        <f aca="false">C40*D40</f>
        <v>69786</v>
      </c>
      <c r="F40" s="115" t="n">
        <v>0</v>
      </c>
      <c r="G40" s="106" t="n">
        <v>0</v>
      </c>
      <c r="H40" s="106" t="n">
        <v>0</v>
      </c>
      <c r="I40" s="115" t="n">
        <v>3.795</v>
      </c>
      <c r="J40" s="106" t="n">
        <v>11481.4</v>
      </c>
      <c r="K40" s="116" t="n">
        <v>43588.32</v>
      </c>
      <c r="L40" s="115" t="n">
        <v>3.795</v>
      </c>
      <c r="M40" s="106" t="n">
        <v>5546</v>
      </c>
      <c r="N40" s="116" t="n">
        <f aca="false">L40*M40</f>
        <v>21047.07</v>
      </c>
      <c r="O40" s="115" t="n">
        <v>369.8</v>
      </c>
      <c r="P40" s="106" t="n">
        <v>1194.13</v>
      </c>
      <c r="Q40" s="123" t="n">
        <v>441591.64</v>
      </c>
      <c r="R40" s="124" t="n">
        <v>0</v>
      </c>
      <c r="S40" s="108" t="n">
        <v>0</v>
      </c>
      <c r="T40" s="108" t="n">
        <v>0</v>
      </c>
      <c r="U40" s="124" t="n">
        <v>0</v>
      </c>
      <c r="V40" s="108" t="n">
        <v>0</v>
      </c>
      <c r="W40" s="108" t="n">
        <v>0</v>
      </c>
      <c r="X40" s="13"/>
      <c r="Y40" s="13"/>
      <c r="Z40" s="13"/>
      <c r="AA40" s="13"/>
      <c r="AB40" s="13"/>
      <c r="AC40" s="13"/>
      <c r="AD40" s="13"/>
      <c r="AE40" s="13"/>
      <c r="AF40" s="13"/>
      <c r="AG40" s="111"/>
      <c r="AH40" s="111"/>
      <c r="AI40" s="114"/>
      <c r="AJ40" s="29"/>
      <c r="AK40" s="95"/>
      <c r="AL40" s="95"/>
      <c r="AM40" s="113"/>
      <c r="AN40" s="111"/>
      <c r="AO40" s="114"/>
      <c r="AP40" s="113"/>
      <c r="AQ40" s="111"/>
      <c r="AR40" s="111"/>
      <c r="AS40" s="113"/>
      <c r="AT40" s="111"/>
      <c r="AU40" s="114"/>
      <c r="AV40" s="113"/>
      <c r="AW40" s="111"/>
      <c r="AX40" s="114"/>
      <c r="AY40" s="113"/>
      <c r="AZ40" s="111"/>
      <c r="BA40" s="114"/>
      <c r="BB40" s="110"/>
      <c r="BC40" s="21"/>
      <c r="BD40" s="21"/>
      <c r="BE40" s="110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</row>
    <row r="41" customFormat="false" ht="41.45" hidden="false" customHeight="true" outlineLevel="0" collapsed="false">
      <c r="A41" s="117" t="s">
        <v>67</v>
      </c>
      <c r="B41" s="102" t="n">
        <f aca="false">SUM(E41+H41+K41+N41+Q41+T41)</f>
        <v>79921</v>
      </c>
      <c r="C41" s="115" t="n">
        <f aca="false">3.66+3.34</f>
        <v>7</v>
      </c>
      <c r="D41" s="106" t="n">
        <v>3383</v>
      </c>
      <c r="E41" s="116" t="n">
        <f aca="false">C41*D41</f>
        <v>23681</v>
      </c>
      <c r="F41" s="115" t="n">
        <f aca="false">6.02+3.48-0</f>
        <v>9.5</v>
      </c>
      <c r="G41" s="116" t="n">
        <v>5920</v>
      </c>
      <c r="H41" s="116" t="n">
        <f aca="false">F41*G41</f>
        <v>56240</v>
      </c>
      <c r="I41" s="115"/>
      <c r="J41" s="106"/>
      <c r="K41" s="106" t="n">
        <f aca="false">I41*J41</f>
        <v>0</v>
      </c>
      <c r="L41" s="115"/>
      <c r="M41" s="106"/>
      <c r="N41" s="106" t="n">
        <f aca="false">L41*M41</f>
        <v>0</v>
      </c>
      <c r="O41" s="106"/>
      <c r="P41" s="106"/>
      <c r="Q41" s="107" t="n">
        <f aca="false">O41*P41</f>
        <v>0</v>
      </c>
      <c r="R41" s="106"/>
      <c r="S41" s="108"/>
      <c r="T41" s="108" t="n">
        <v>0</v>
      </c>
      <c r="U41" s="106"/>
      <c r="V41" s="108"/>
      <c r="W41" s="108" t="n">
        <v>0</v>
      </c>
      <c r="X41" s="13"/>
      <c r="Y41" s="13"/>
      <c r="Z41" s="13"/>
      <c r="AA41" s="13"/>
      <c r="AB41" s="13"/>
      <c r="AC41" s="95"/>
      <c r="AD41" s="111"/>
      <c r="AE41" s="111"/>
      <c r="AF41" s="114"/>
      <c r="AG41" s="113"/>
      <c r="AH41" s="111"/>
      <c r="AI41" s="114"/>
      <c r="AJ41" s="29"/>
      <c r="AK41" s="95"/>
      <c r="AL41" s="95"/>
      <c r="AM41" s="113"/>
      <c r="AN41" s="111"/>
      <c r="AO41" s="114"/>
      <c r="AP41" s="113"/>
      <c r="AQ41" s="114"/>
      <c r="AR41" s="114"/>
      <c r="AS41" s="113"/>
      <c r="AT41" s="111"/>
      <c r="AU41" s="111"/>
      <c r="AV41" s="113"/>
      <c r="AW41" s="111"/>
      <c r="AX41" s="111"/>
      <c r="AY41" s="111"/>
      <c r="AZ41" s="111"/>
      <c r="BA41" s="111"/>
      <c r="BB41" s="111"/>
      <c r="BC41" s="21"/>
      <c r="BD41" s="21"/>
      <c r="BE41" s="11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</row>
    <row r="42" customFormat="false" ht="47.45" hidden="false" customHeight="true" outlineLevel="0" collapsed="false">
      <c r="A42" s="117" t="s">
        <v>4</v>
      </c>
      <c r="B42" s="102" t="n">
        <f aca="false">SUM(E42+H42+K42+N42+Q42+T42)</f>
        <v>57928</v>
      </c>
      <c r="C42" s="115" t="n">
        <v>11</v>
      </c>
      <c r="D42" s="106" t="n">
        <v>3383</v>
      </c>
      <c r="E42" s="116" t="n">
        <f aca="false">C42*D42</f>
        <v>37213</v>
      </c>
      <c r="F42" s="115" t="n">
        <v>3.5</v>
      </c>
      <c r="G42" s="116" t="n">
        <v>5920</v>
      </c>
      <c r="H42" s="116" t="n">
        <f aca="false">F42*G42-5</f>
        <v>20715</v>
      </c>
      <c r="I42" s="115"/>
      <c r="J42" s="106"/>
      <c r="K42" s="106"/>
      <c r="L42" s="115"/>
      <c r="M42" s="106"/>
      <c r="N42" s="106"/>
      <c r="O42" s="106"/>
      <c r="P42" s="106"/>
      <c r="Q42" s="107"/>
      <c r="R42" s="106"/>
      <c r="S42" s="108"/>
      <c r="T42" s="108"/>
      <c r="U42" s="106"/>
      <c r="V42" s="108"/>
      <c r="W42" s="108"/>
      <c r="X42" s="13"/>
      <c r="Y42" s="13"/>
      <c r="Z42" s="13"/>
      <c r="AA42" s="13"/>
      <c r="AB42" s="13"/>
      <c r="AC42" s="95"/>
      <c r="AD42" s="111"/>
      <c r="AE42" s="111"/>
      <c r="AF42" s="114"/>
      <c r="AG42" s="113"/>
      <c r="AH42" s="111"/>
      <c r="AI42" s="114"/>
      <c r="AJ42" s="29"/>
      <c r="AK42" s="95"/>
      <c r="AL42" s="95"/>
      <c r="AM42" s="113"/>
      <c r="AN42" s="111"/>
      <c r="AO42" s="114"/>
      <c r="AP42" s="113"/>
      <c r="AQ42" s="114"/>
      <c r="AR42" s="114"/>
      <c r="AS42" s="113"/>
      <c r="AT42" s="111"/>
      <c r="AU42" s="111"/>
      <c r="AV42" s="113"/>
      <c r="AW42" s="111"/>
      <c r="AX42" s="111"/>
      <c r="AY42" s="111"/>
      <c r="AZ42" s="111"/>
      <c r="BA42" s="111"/>
      <c r="BB42" s="111"/>
      <c r="BC42" s="21"/>
      <c r="BD42" s="21"/>
      <c r="BE42" s="11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</row>
    <row r="43" customFormat="false" ht="42" hidden="false" customHeight="true" outlineLevel="0" collapsed="false">
      <c r="A43" s="117" t="s">
        <v>68</v>
      </c>
      <c r="B43" s="102" t="n">
        <f aca="false">SUM(E43+H43+K43+N43+Q43+T43)</f>
        <v>213458</v>
      </c>
      <c r="C43" s="115" t="n">
        <f aca="false">8.196+9.804</f>
        <v>18</v>
      </c>
      <c r="D43" s="106" t="n">
        <v>3279</v>
      </c>
      <c r="E43" s="116" t="n">
        <f aca="false">C43*D43</f>
        <v>59022</v>
      </c>
      <c r="F43" s="115" t="n">
        <v>15.778</v>
      </c>
      <c r="G43" s="106" t="n">
        <v>6466</v>
      </c>
      <c r="H43" s="116" t="n">
        <v>102020</v>
      </c>
      <c r="I43" s="115" t="n">
        <f aca="false">5.4+4.56</f>
        <v>9.96</v>
      </c>
      <c r="J43" s="106" t="n">
        <v>4440</v>
      </c>
      <c r="K43" s="116" t="n">
        <v>44268</v>
      </c>
      <c r="L43" s="115" t="n">
        <v>2.7</v>
      </c>
      <c r="M43" s="106" t="n">
        <v>3030</v>
      </c>
      <c r="N43" s="116" t="n">
        <v>8148</v>
      </c>
      <c r="O43" s="106"/>
      <c r="P43" s="106"/>
      <c r="Q43" s="107" t="n">
        <f aca="false">O43*P43</f>
        <v>0</v>
      </c>
      <c r="R43" s="106"/>
      <c r="S43" s="108"/>
      <c r="T43" s="108" t="n">
        <v>0</v>
      </c>
      <c r="U43" s="106"/>
      <c r="V43" s="108"/>
      <c r="W43" s="108" t="n">
        <v>0</v>
      </c>
      <c r="X43" s="13"/>
      <c r="Y43" s="13"/>
      <c r="Z43" s="13"/>
      <c r="AA43" s="13"/>
      <c r="AB43" s="13"/>
      <c r="AC43" s="95"/>
      <c r="AD43" s="110"/>
      <c r="AE43" s="111"/>
      <c r="AF43" s="114"/>
      <c r="AG43" s="111"/>
      <c r="AH43" s="111"/>
      <c r="AI43" s="111"/>
      <c r="AJ43" s="29"/>
      <c r="AK43" s="95"/>
      <c r="AL43" s="95"/>
      <c r="AM43" s="113"/>
      <c r="AN43" s="111"/>
      <c r="AO43" s="114"/>
      <c r="AP43" s="113"/>
      <c r="AQ43" s="111"/>
      <c r="AR43" s="114"/>
      <c r="AS43" s="113"/>
      <c r="AT43" s="111"/>
      <c r="AU43" s="114"/>
      <c r="AV43" s="113"/>
      <c r="AW43" s="111"/>
      <c r="AX43" s="114"/>
      <c r="AY43" s="111"/>
      <c r="AZ43" s="111"/>
      <c r="BA43" s="111"/>
      <c r="BB43" s="111"/>
      <c r="BC43" s="21"/>
      <c r="BD43" s="21"/>
      <c r="BE43" s="11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</row>
    <row r="44" customFormat="false" ht="46.9" hidden="false" customHeight="true" outlineLevel="0" collapsed="false">
      <c r="A44" s="117" t="s">
        <v>69</v>
      </c>
      <c r="B44" s="102" t="n">
        <f aca="false">SUM(E44+H44+K44+N44)</f>
        <v>21164.048</v>
      </c>
      <c r="C44" s="115" t="n">
        <v>6.256</v>
      </c>
      <c r="D44" s="106" t="n">
        <v>3383</v>
      </c>
      <c r="E44" s="116" t="n">
        <f aca="false">C44*D44</f>
        <v>21164.048</v>
      </c>
      <c r="F44" s="115"/>
      <c r="G44" s="106"/>
      <c r="H44" s="106" t="n">
        <f aca="false">F44*G44</f>
        <v>0</v>
      </c>
      <c r="I44" s="115" t="n">
        <v>0</v>
      </c>
      <c r="J44" s="106" t="n">
        <v>0</v>
      </c>
      <c r="K44" s="106" t="n">
        <f aca="false">SUM(I44*J44)</f>
        <v>0</v>
      </c>
      <c r="L44" s="115" t="n">
        <v>0</v>
      </c>
      <c r="M44" s="106" t="n">
        <v>0</v>
      </c>
      <c r="N44" s="106" t="n">
        <v>0</v>
      </c>
      <c r="O44" s="106"/>
      <c r="P44" s="106"/>
      <c r="Q44" s="107" t="n">
        <f aca="false">O44*P44</f>
        <v>0</v>
      </c>
      <c r="R44" s="124" t="n">
        <v>17.364</v>
      </c>
      <c r="S44" s="168" t="n">
        <v>5500</v>
      </c>
      <c r="T44" s="168" t="n">
        <v>95502</v>
      </c>
      <c r="U44" s="116" t="n">
        <v>0</v>
      </c>
      <c r="V44" s="168" t="n">
        <v>0</v>
      </c>
      <c r="W44" s="168" t="n">
        <v>0</v>
      </c>
      <c r="X44" s="13"/>
      <c r="Y44" s="13"/>
      <c r="Z44" s="13"/>
      <c r="AA44" s="13"/>
      <c r="AB44" s="13"/>
      <c r="AC44" s="13"/>
      <c r="AD44" s="13"/>
      <c r="AE44" s="111"/>
      <c r="AF44" s="114"/>
      <c r="AG44" s="139"/>
      <c r="AH44" s="111"/>
      <c r="AI44" s="114"/>
      <c r="AJ44" s="29"/>
      <c r="AK44" s="95"/>
      <c r="AL44" s="95"/>
      <c r="AM44" s="113"/>
      <c r="AN44" s="111"/>
      <c r="AO44" s="114"/>
      <c r="AP44" s="113"/>
      <c r="AQ44" s="111"/>
      <c r="AR44" s="111"/>
      <c r="AS44" s="113"/>
      <c r="AT44" s="111"/>
      <c r="AU44" s="111"/>
      <c r="AV44" s="113"/>
      <c r="AW44" s="111"/>
      <c r="AX44" s="111"/>
      <c r="AY44" s="111"/>
      <c r="AZ44" s="111"/>
      <c r="BA44" s="111"/>
      <c r="BB44" s="110"/>
      <c r="BC44" s="169"/>
      <c r="BD44" s="169"/>
      <c r="BE44" s="114"/>
      <c r="BF44" s="169"/>
      <c r="BG44" s="169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</row>
    <row r="45" customFormat="false" ht="30.75" hidden="false" customHeight="true" outlineLevel="0" collapsed="false">
      <c r="A45" s="117" t="s">
        <v>70</v>
      </c>
      <c r="B45" s="102" t="n">
        <f aca="false">SUM(E45+H45+K45+N45+Q45+T45)</f>
        <v>129503.5</v>
      </c>
      <c r="C45" s="115" t="n">
        <v>12</v>
      </c>
      <c r="D45" s="106" t="n">
        <v>3383</v>
      </c>
      <c r="E45" s="116" t="n">
        <f aca="false">C45*D45</f>
        <v>40596</v>
      </c>
      <c r="F45" s="115" t="n">
        <v>13.75</v>
      </c>
      <c r="G45" s="106" t="n">
        <v>6466</v>
      </c>
      <c r="H45" s="116" t="n">
        <f aca="false">F45*G45</f>
        <v>88907.5</v>
      </c>
      <c r="I45" s="115"/>
      <c r="J45" s="106"/>
      <c r="K45" s="106" t="n">
        <f aca="false">I45*J45</f>
        <v>0</v>
      </c>
      <c r="L45" s="115"/>
      <c r="M45" s="106"/>
      <c r="N45" s="106" t="n">
        <f aca="false">L45*M45</f>
        <v>0</v>
      </c>
      <c r="O45" s="106"/>
      <c r="P45" s="106"/>
      <c r="Q45" s="107" t="n">
        <f aca="false">O45*P45</f>
        <v>0</v>
      </c>
      <c r="R45" s="106"/>
      <c r="S45" s="108"/>
      <c r="T45" s="108" t="n">
        <v>0</v>
      </c>
      <c r="U45" s="106"/>
      <c r="V45" s="108"/>
      <c r="W45" s="108" t="n">
        <v>0</v>
      </c>
      <c r="X45" s="13"/>
      <c r="Y45" s="13"/>
      <c r="Z45" s="13"/>
      <c r="AA45" s="13"/>
      <c r="AB45" s="13"/>
      <c r="AC45" s="95"/>
      <c r="AD45" s="110"/>
      <c r="AE45" s="111"/>
      <c r="AF45" s="114"/>
      <c r="AG45" s="111"/>
      <c r="AH45" s="111"/>
      <c r="AI45" s="111"/>
      <c r="AJ45" s="29"/>
      <c r="AK45" s="95"/>
      <c r="AL45" s="95"/>
      <c r="AM45" s="113"/>
      <c r="AN45" s="111"/>
      <c r="AO45" s="114"/>
      <c r="AP45" s="113"/>
      <c r="AQ45" s="111"/>
      <c r="AR45" s="114"/>
      <c r="AS45" s="113"/>
      <c r="AT45" s="111"/>
      <c r="AU45" s="111"/>
      <c r="AV45" s="113"/>
      <c r="AW45" s="111"/>
      <c r="AX45" s="111"/>
      <c r="AY45" s="111"/>
      <c r="AZ45" s="111"/>
      <c r="BA45" s="111"/>
      <c r="BB45" s="111"/>
      <c r="BC45" s="21"/>
      <c r="BD45" s="21"/>
      <c r="BE45" s="11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</row>
    <row r="46" customFormat="false" ht="41.45" hidden="false" customHeight="true" outlineLevel="0" collapsed="false">
      <c r="A46" s="117" t="s">
        <v>71</v>
      </c>
      <c r="B46" s="102" t="n">
        <f aca="false">SUM(E46+H46+K46+N46+Q46+T46)</f>
        <v>594954.34</v>
      </c>
      <c r="C46" s="115" t="n">
        <f aca="false">124.1+23.1</f>
        <v>147.2</v>
      </c>
      <c r="D46" s="106" t="n">
        <v>3548</v>
      </c>
      <c r="E46" s="116" t="n">
        <f aca="false">C46*D46</f>
        <v>522265.6</v>
      </c>
      <c r="F46" s="115"/>
      <c r="G46" s="106"/>
      <c r="H46" s="106" t="n">
        <f aca="false">F46*G46</f>
        <v>0</v>
      </c>
      <c r="I46" s="115" t="n">
        <v>8.121</v>
      </c>
      <c r="J46" s="106" t="n">
        <v>5940</v>
      </c>
      <c r="K46" s="116" t="n">
        <f aca="false">I46*J46</f>
        <v>48238.74</v>
      </c>
      <c r="L46" s="115" t="n">
        <v>6.986</v>
      </c>
      <c r="M46" s="106" t="n">
        <v>3500</v>
      </c>
      <c r="N46" s="116" t="n">
        <v>24450</v>
      </c>
      <c r="O46" s="106"/>
      <c r="P46" s="106"/>
      <c r="Q46" s="107" t="n">
        <f aca="false">O46*P46</f>
        <v>0</v>
      </c>
      <c r="R46" s="106"/>
      <c r="S46" s="108"/>
      <c r="T46" s="108" t="n">
        <v>0</v>
      </c>
      <c r="U46" s="106"/>
      <c r="V46" s="108"/>
      <c r="W46" s="108" t="n">
        <v>0</v>
      </c>
      <c r="X46" s="13"/>
      <c r="Y46" s="13"/>
      <c r="Z46" s="13"/>
      <c r="AA46" s="13"/>
      <c r="AB46" s="13"/>
      <c r="AC46" s="95"/>
      <c r="AD46" s="110"/>
      <c r="AE46" s="111"/>
      <c r="AF46" s="114"/>
      <c r="AG46" s="111"/>
      <c r="AH46" s="111"/>
      <c r="AI46" s="111"/>
      <c r="AJ46" s="29"/>
      <c r="AK46" s="95"/>
      <c r="AL46" s="95"/>
      <c r="AM46" s="113"/>
      <c r="AN46" s="111"/>
      <c r="AO46" s="114"/>
      <c r="AP46" s="113"/>
      <c r="AQ46" s="111"/>
      <c r="AR46" s="111"/>
      <c r="AS46" s="113"/>
      <c r="AT46" s="111"/>
      <c r="AU46" s="114"/>
      <c r="AV46" s="113"/>
      <c r="AW46" s="111"/>
      <c r="AX46" s="114"/>
      <c r="AY46" s="111"/>
      <c r="AZ46" s="111"/>
      <c r="BA46" s="111"/>
      <c r="BB46" s="111"/>
      <c r="BC46" s="21"/>
      <c r="BD46" s="21"/>
      <c r="BE46" s="11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</row>
    <row r="47" customFormat="false" ht="31.9" hidden="false" customHeight="true" outlineLevel="0" collapsed="false">
      <c r="A47" s="117" t="s">
        <v>72</v>
      </c>
      <c r="B47" s="102" t="n">
        <f aca="false">SUM(E47+K47+N47)</f>
        <v>56514.024</v>
      </c>
      <c r="C47" s="115" t="n">
        <f aca="false">30.4-13.788</f>
        <v>16.612</v>
      </c>
      <c r="D47" s="106" t="n">
        <v>3402</v>
      </c>
      <c r="E47" s="116" t="n">
        <f aca="false">C47*D47</f>
        <v>56514.024</v>
      </c>
      <c r="F47" s="115"/>
      <c r="G47" s="106"/>
      <c r="H47" s="106"/>
      <c r="I47" s="115"/>
      <c r="J47" s="106"/>
      <c r="K47" s="106"/>
      <c r="L47" s="115"/>
      <c r="M47" s="106"/>
      <c r="N47" s="116"/>
      <c r="O47" s="124"/>
      <c r="P47" s="106"/>
      <c r="Q47" s="107"/>
      <c r="R47" s="106"/>
      <c r="S47" s="108"/>
      <c r="T47" s="108"/>
      <c r="U47" s="106"/>
      <c r="V47" s="108"/>
      <c r="W47" s="108"/>
      <c r="X47" s="13"/>
      <c r="Y47" s="13"/>
      <c r="Z47" s="13"/>
      <c r="AA47" s="13"/>
      <c r="AB47" s="13"/>
      <c r="AC47" s="95"/>
      <c r="AD47" s="139"/>
      <c r="AE47" s="111"/>
      <c r="AF47" s="114"/>
      <c r="AG47" s="111"/>
      <c r="AH47" s="111"/>
      <c r="AI47" s="111"/>
      <c r="AJ47" s="29"/>
      <c r="AK47" s="95"/>
      <c r="AL47" s="95"/>
      <c r="AM47" s="113"/>
      <c r="AN47" s="111"/>
      <c r="AO47" s="114"/>
      <c r="AP47" s="113"/>
      <c r="AQ47" s="111"/>
      <c r="AR47" s="111"/>
      <c r="AS47" s="113"/>
      <c r="AT47" s="111"/>
      <c r="AU47" s="111"/>
      <c r="AV47" s="113"/>
      <c r="AW47" s="111"/>
      <c r="AX47" s="114"/>
      <c r="AY47" s="110"/>
      <c r="AZ47" s="111"/>
      <c r="BA47" s="111"/>
      <c r="BB47" s="111"/>
      <c r="BC47" s="21"/>
      <c r="BD47" s="21"/>
      <c r="BE47" s="11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</row>
    <row r="48" customFormat="false" ht="43.9" hidden="false" customHeight="true" outlineLevel="0" collapsed="false">
      <c r="A48" s="117" t="s">
        <v>4</v>
      </c>
      <c r="B48" s="102" t="n">
        <f aca="false">SUM(E48)</f>
        <v>199044.216</v>
      </c>
      <c r="C48" s="115" t="n">
        <v>58.508</v>
      </c>
      <c r="D48" s="106" t="n">
        <v>3402</v>
      </c>
      <c r="E48" s="116" t="n">
        <f aca="false">C48*D48-1993+1993</f>
        <v>199044.216</v>
      </c>
      <c r="F48" s="115"/>
      <c r="G48" s="106"/>
      <c r="H48" s="106"/>
      <c r="I48" s="115"/>
      <c r="J48" s="106"/>
      <c r="K48" s="106"/>
      <c r="L48" s="115"/>
      <c r="M48" s="106"/>
      <c r="N48" s="116"/>
      <c r="O48" s="124"/>
      <c r="P48" s="106"/>
      <c r="Q48" s="107"/>
      <c r="R48" s="106"/>
      <c r="S48" s="108"/>
      <c r="T48" s="108"/>
      <c r="U48" s="106"/>
      <c r="V48" s="108"/>
      <c r="W48" s="108"/>
      <c r="X48" s="13"/>
      <c r="Y48" s="13"/>
      <c r="Z48" s="13"/>
      <c r="AA48" s="13"/>
      <c r="AB48" s="13"/>
      <c r="AC48" s="95"/>
      <c r="AD48" s="110"/>
      <c r="AE48" s="111"/>
      <c r="AF48" s="114"/>
      <c r="AG48" s="111"/>
      <c r="AH48" s="111"/>
      <c r="AI48" s="111"/>
      <c r="AJ48" s="29"/>
      <c r="AK48" s="95"/>
      <c r="AL48" s="95"/>
      <c r="AM48" s="113"/>
      <c r="AN48" s="111"/>
      <c r="AO48" s="114"/>
      <c r="AP48" s="113"/>
      <c r="AQ48" s="111"/>
      <c r="AR48" s="111"/>
      <c r="AS48" s="113"/>
      <c r="AT48" s="111"/>
      <c r="AU48" s="111"/>
      <c r="AV48" s="113"/>
      <c r="AW48" s="111"/>
      <c r="AX48" s="114"/>
      <c r="AY48" s="110"/>
      <c r="AZ48" s="111"/>
      <c r="BA48" s="111"/>
      <c r="BB48" s="111"/>
      <c r="BC48" s="21"/>
      <c r="BD48" s="21"/>
      <c r="BE48" s="11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</row>
    <row r="49" customFormat="false" ht="42.6" hidden="false" customHeight="true" outlineLevel="0" collapsed="false">
      <c r="A49" s="117" t="s">
        <v>73</v>
      </c>
      <c r="B49" s="102" t="n">
        <f aca="false">SUM(E49+H49+K49+N49+Q49+T49)</f>
        <v>564119.64</v>
      </c>
      <c r="C49" s="115" t="n">
        <v>165.82</v>
      </c>
      <c r="D49" s="106" t="n">
        <v>3402</v>
      </c>
      <c r="E49" s="116" t="n">
        <f aca="false">C49*D49</f>
        <v>564119.64</v>
      </c>
      <c r="F49" s="115"/>
      <c r="G49" s="106"/>
      <c r="H49" s="106" t="n">
        <f aca="false">F49*G49</f>
        <v>0</v>
      </c>
      <c r="I49" s="115" t="n">
        <v>0</v>
      </c>
      <c r="J49" s="106" t="n">
        <v>0</v>
      </c>
      <c r="K49" s="106" t="n">
        <v>0</v>
      </c>
      <c r="L49" s="115" t="n">
        <v>0</v>
      </c>
      <c r="M49" s="106" t="n">
        <v>0</v>
      </c>
      <c r="N49" s="106" t="n">
        <v>0</v>
      </c>
      <c r="O49" s="106"/>
      <c r="P49" s="106"/>
      <c r="Q49" s="107" t="n">
        <f aca="false">O49*P49</f>
        <v>0</v>
      </c>
      <c r="R49" s="106" t="n">
        <v>0</v>
      </c>
      <c r="S49" s="108" t="n">
        <v>0</v>
      </c>
      <c r="T49" s="108" t="n">
        <v>0</v>
      </c>
      <c r="U49" s="106" t="n">
        <v>0</v>
      </c>
      <c r="V49" s="108" t="n">
        <v>0</v>
      </c>
      <c r="W49" s="108" t="n">
        <v>0</v>
      </c>
      <c r="X49" s="13"/>
      <c r="Y49" s="13"/>
      <c r="Z49" s="13"/>
      <c r="AA49" s="13"/>
      <c r="AB49" s="13"/>
      <c r="AC49" s="95"/>
      <c r="AD49" s="111"/>
      <c r="AE49" s="111"/>
      <c r="AF49" s="114"/>
      <c r="AG49" s="111"/>
      <c r="AH49" s="111"/>
      <c r="AI49" s="111"/>
      <c r="AJ49" s="29"/>
      <c r="AK49" s="95"/>
      <c r="AL49" s="95"/>
      <c r="AM49" s="113"/>
      <c r="AN49" s="111"/>
      <c r="AO49" s="114"/>
      <c r="AP49" s="113"/>
      <c r="AQ49" s="111"/>
      <c r="AR49" s="111"/>
      <c r="AS49" s="113"/>
      <c r="AT49" s="111"/>
      <c r="AU49" s="111"/>
      <c r="AV49" s="113"/>
      <c r="AW49" s="111"/>
      <c r="AX49" s="111"/>
      <c r="AY49" s="111"/>
      <c r="AZ49" s="111"/>
      <c r="BA49" s="111"/>
      <c r="BB49" s="111"/>
      <c r="BC49" s="21"/>
      <c r="BD49" s="21"/>
      <c r="BE49" s="11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</row>
    <row r="50" customFormat="false" ht="30" hidden="false" customHeight="true" outlineLevel="0" collapsed="false">
      <c r="A50" s="117" t="s">
        <v>74</v>
      </c>
      <c r="B50" s="102" t="n">
        <f aca="false">SUM(E50+H50+K50+N50+Q50+T50)</f>
        <v>273853.739</v>
      </c>
      <c r="C50" s="115" t="n">
        <v>19.733</v>
      </c>
      <c r="D50" s="106" t="n">
        <v>3383</v>
      </c>
      <c r="E50" s="116" t="n">
        <f aca="false">C50*D50</f>
        <v>66756.739</v>
      </c>
      <c r="F50" s="115" t="n">
        <f aca="false">24.584+1.416</f>
        <v>26</v>
      </c>
      <c r="G50" s="106" t="n">
        <v>6172</v>
      </c>
      <c r="H50" s="116" t="n">
        <f aca="false">F50*G50+5</f>
        <v>160477</v>
      </c>
      <c r="I50" s="115" t="n">
        <v>1.26</v>
      </c>
      <c r="J50" s="106" t="n">
        <v>25000</v>
      </c>
      <c r="K50" s="116" t="n">
        <f aca="false">I50*J50</f>
        <v>31500</v>
      </c>
      <c r="L50" s="115" t="n">
        <v>1.26</v>
      </c>
      <c r="M50" s="106" t="n">
        <v>12000</v>
      </c>
      <c r="N50" s="116" t="n">
        <v>15120</v>
      </c>
      <c r="O50" s="106"/>
      <c r="P50" s="106"/>
      <c r="Q50" s="107" t="n">
        <v>0</v>
      </c>
      <c r="R50" s="106"/>
      <c r="S50" s="108"/>
      <c r="T50" s="108" t="n">
        <v>0</v>
      </c>
      <c r="U50" s="106"/>
      <c r="V50" s="108"/>
      <c r="W50" s="108" t="n">
        <v>0</v>
      </c>
      <c r="X50" s="13"/>
      <c r="Y50" s="13"/>
      <c r="Z50" s="13"/>
      <c r="AA50" s="13"/>
      <c r="AB50" s="13"/>
      <c r="AC50" s="132"/>
      <c r="AD50" s="111"/>
      <c r="AE50" s="111"/>
      <c r="AF50" s="114"/>
      <c r="AG50" s="113"/>
      <c r="AH50" s="111"/>
      <c r="AI50" s="114"/>
      <c r="AJ50" s="29"/>
      <c r="AK50" s="132"/>
      <c r="AL50" s="95"/>
      <c r="AM50" s="113"/>
      <c r="AN50" s="111"/>
      <c r="AO50" s="114"/>
      <c r="AP50" s="113"/>
      <c r="AQ50" s="111"/>
      <c r="AR50" s="114"/>
      <c r="AS50" s="113"/>
      <c r="AT50" s="111"/>
      <c r="AU50" s="114"/>
      <c r="AV50" s="113"/>
      <c r="AW50" s="111"/>
      <c r="AX50" s="114"/>
      <c r="AY50" s="111"/>
      <c r="AZ50" s="111"/>
      <c r="BA50" s="111"/>
      <c r="BB50" s="111"/>
      <c r="BC50" s="21"/>
      <c r="BD50" s="21"/>
      <c r="BE50" s="11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</row>
    <row r="51" customFormat="false" ht="46.15" hidden="false" customHeight="true" outlineLevel="0" collapsed="false">
      <c r="A51" s="170" t="s">
        <v>75</v>
      </c>
      <c r="B51" s="102" t="n">
        <f aca="false">SUM(E51+H51+K51+N51+Q51+T51)</f>
        <v>0</v>
      </c>
      <c r="C51" s="115" t="n">
        <f aca="false">19.733-19.733</f>
        <v>0</v>
      </c>
      <c r="D51" s="106" t="n">
        <v>3172</v>
      </c>
      <c r="E51" s="116" t="n">
        <f aca="false">C51*D51</f>
        <v>0</v>
      </c>
      <c r="F51" s="115" t="n">
        <f aca="false">26-26</f>
        <v>0</v>
      </c>
      <c r="G51" s="106" t="n">
        <v>7200</v>
      </c>
      <c r="H51" s="116" t="n">
        <f aca="false">F51*G51</f>
        <v>0</v>
      </c>
      <c r="I51" s="115" t="n">
        <f aca="false">1.26-1.26</f>
        <v>0</v>
      </c>
      <c r="J51" s="106" t="n">
        <v>9230</v>
      </c>
      <c r="K51" s="116" t="n">
        <f aca="false">I51*J51</f>
        <v>0</v>
      </c>
      <c r="L51" s="115" t="n">
        <f aca="false">1.26-1.26</f>
        <v>0</v>
      </c>
      <c r="M51" s="106" t="n">
        <v>3060</v>
      </c>
      <c r="N51" s="116" t="n">
        <f aca="false">L51*M51</f>
        <v>0</v>
      </c>
      <c r="O51" s="106"/>
      <c r="P51" s="106"/>
      <c r="Q51" s="107" t="n">
        <v>0</v>
      </c>
      <c r="R51" s="106"/>
      <c r="S51" s="108"/>
      <c r="T51" s="108" t="n">
        <v>0</v>
      </c>
      <c r="U51" s="106"/>
      <c r="V51" s="108"/>
      <c r="W51" s="108"/>
      <c r="X51" s="13"/>
      <c r="Y51" s="13"/>
      <c r="Z51" s="13"/>
      <c r="AA51" s="13"/>
      <c r="AB51" s="13"/>
      <c r="AC51" s="132"/>
      <c r="AD51" s="111"/>
      <c r="AE51" s="111"/>
      <c r="AF51" s="114"/>
      <c r="AG51" s="113"/>
      <c r="AH51" s="111"/>
      <c r="AI51" s="114"/>
      <c r="AJ51" s="29"/>
      <c r="AK51" s="132"/>
      <c r="AL51" s="95"/>
      <c r="AM51" s="113"/>
      <c r="AN51" s="111"/>
      <c r="AO51" s="114"/>
      <c r="AP51" s="113"/>
      <c r="AQ51" s="111"/>
      <c r="AR51" s="114"/>
      <c r="AS51" s="113"/>
      <c r="AT51" s="111"/>
      <c r="AU51" s="114"/>
      <c r="AV51" s="113"/>
      <c r="AW51" s="111"/>
      <c r="AX51" s="114"/>
      <c r="AY51" s="111"/>
      <c r="AZ51" s="111"/>
      <c r="BA51" s="111"/>
      <c r="BB51" s="111"/>
      <c r="BC51" s="21"/>
      <c r="BD51" s="21"/>
      <c r="BE51" s="11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</row>
    <row r="52" customFormat="false" ht="30" hidden="false" customHeight="true" outlineLevel="0" collapsed="false">
      <c r="A52" s="101" t="s">
        <v>76</v>
      </c>
      <c r="B52" s="171" t="n">
        <f aca="false">SUM(E52+H52+K52+N52)</f>
        <v>125208.76</v>
      </c>
      <c r="C52" s="115" t="n">
        <v>15</v>
      </c>
      <c r="D52" s="106" t="n">
        <v>1973</v>
      </c>
      <c r="E52" s="116" t="n">
        <f aca="false">C52*D52</f>
        <v>29595</v>
      </c>
      <c r="F52" s="115" t="n">
        <f aca="false">16.5-14.5</f>
        <v>2</v>
      </c>
      <c r="G52" s="116" t="n">
        <v>6529.28</v>
      </c>
      <c r="H52" s="116" t="n">
        <f aca="false">103950-90891.44</f>
        <v>13058.56</v>
      </c>
      <c r="I52" s="172" t="n">
        <v>2.548</v>
      </c>
      <c r="J52" s="106" t="n">
        <v>16200</v>
      </c>
      <c r="K52" s="116" t="n">
        <v>41277.6</v>
      </c>
      <c r="L52" s="115" t="n">
        <v>2.548</v>
      </c>
      <c r="M52" s="106" t="n">
        <v>16200</v>
      </c>
      <c r="N52" s="116" t="n">
        <f aca="false">L52*M52</f>
        <v>41277.6</v>
      </c>
      <c r="O52" s="86"/>
      <c r="P52" s="106"/>
      <c r="Q52" s="107" t="n">
        <f aca="false">O52*P52</f>
        <v>0</v>
      </c>
      <c r="R52" s="106"/>
      <c r="S52" s="108"/>
      <c r="T52" s="108" t="n">
        <v>0</v>
      </c>
      <c r="U52" s="106"/>
      <c r="V52" s="108"/>
      <c r="W52" s="108" t="n">
        <v>0</v>
      </c>
      <c r="X52" s="13"/>
      <c r="Y52" s="13"/>
      <c r="Z52" s="13"/>
      <c r="AA52" s="13"/>
      <c r="AB52" s="13"/>
      <c r="AC52" s="95"/>
      <c r="AD52" s="110"/>
      <c r="AE52" s="111"/>
      <c r="AF52" s="114"/>
      <c r="AG52" s="110"/>
      <c r="AH52" s="111"/>
      <c r="AI52" s="114"/>
      <c r="AJ52" s="112"/>
      <c r="AK52" s="95"/>
      <c r="AL52" s="132"/>
      <c r="AM52" s="113"/>
      <c r="AN52" s="111"/>
      <c r="AO52" s="114"/>
      <c r="AP52" s="113"/>
      <c r="AQ52" s="111"/>
      <c r="AR52" s="114"/>
      <c r="AS52" s="173"/>
      <c r="AT52" s="111"/>
      <c r="AU52" s="114"/>
      <c r="AV52" s="113"/>
      <c r="AW52" s="111"/>
      <c r="AX52" s="114"/>
      <c r="AY52" s="12"/>
      <c r="AZ52" s="111"/>
      <c r="BA52" s="111"/>
      <c r="BB52" s="111"/>
      <c r="BC52" s="21"/>
      <c r="BD52" s="21"/>
      <c r="BE52" s="11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</row>
    <row r="53" customFormat="false" ht="30" hidden="false" customHeight="true" outlineLevel="0" collapsed="false">
      <c r="A53" s="101" t="s">
        <v>4</v>
      </c>
      <c r="B53" s="171" t="n">
        <f aca="false">E53+H53+K53+N53+Q53+T53</f>
        <v>80893</v>
      </c>
      <c r="C53" s="115" t="n">
        <v>41</v>
      </c>
      <c r="D53" s="106" t="n">
        <v>1973</v>
      </c>
      <c r="E53" s="116" t="n">
        <f aca="false">C53*D53</f>
        <v>80893</v>
      </c>
      <c r="F53" s="115"/>
      <c r="G53" s="106"/>
      <c r="H53" s="116"/>
      <c r="I53" s="151" t="n">
        <v>0</v>
      </c>
      <c r="J53" s="106" t="n">
        <v>16200</v>
      </c>
      <c r="K53" s="116" t="n">
        <v>0</v>
      </c>
      <c r="L53" s="115" t="n">
        <v>0</v>
      </c>
      <c r="M53" s="106" t="n">
        <v>16200</v>
      </c>
      <c r="N53" s="116" t="n">
        <v>0</v>
      </c>
      <c r="O53" s="86"/>
      <c r="P53" s="106"/>
      <c r="Q53" s="107"/>
      <c r="R53" s="106"/>
      <c r="S53" s="108"/>
      <c r="T53" s="108"/>
      <c r="U53" s="106"/>
      <c r="V53" s="108"/>
      <c r="W53" s="108"/>
      <c r="X53" s="13"/>
      <c r="Y53" s="13"/>
      <c r="Z53" s="13"/>
      <c r="AA53" s="13"/>
      <c r="AB53" s="13"/>
      <c r="AC53" s="13"/>
      <c r="AD53" s="110"/>
      <c r="AE53" s="111"/>
      <c r="AF53" s="114"/>
      <c r="AG53" s="110"/>
      <c r="AH53" s="111"/>
      <c r="AI53" s="114"/>
      <c r="AJ53" s="112"/>
      <c r="AK53" s="95"/>
      <c r="AL53" s="132"/>
      <c r="AM53" s="113"/>
      <c r="AN53" s="111"/>
      <c r="AO53" s="114"/>
      <c r="AP53" s="113"/>
      <c r="AQ53" s="111"/>
      <c r="AR53" s="114"/>
      <c r="AS53" s="97"/>
      <c r="AT53" s="111"/>
      <c r="AU53" s="114"/>
      <c r="AV53" s="113"/>
      <c r="AW53" s="111"/>
      <c r="AX53" s="114"/>
      <c r="AY53" s="12"/>
      <c r="AZ53" s="111"/>
      <c r="BA53" s="111"/>
      <c r="BB53" s="111"/>
      <c r="BC53" s="21"/>
      <c r="BD53" s="21"/>
      <c r="BE53" s="11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</row>
    <row r="54" customFormat="false" ht="34.9" hidden="false" customHeight="true" outlineLevel="0" collapsed="false">
      <c r="A54" s="101" t="s">
        <v>77</v>
      </c>
      <c r="B54" s="102" t="n">
        <f aca="false">SUM(E54+H54+K54+N54+Q54+T54)</f>
        <v>149618</v>
      </c>
      <c r="C54" s="115" t="n">
        <v>6</v>
      </c>
      <c r="D54" s="106" t="n">
        <v>3383</v>
      </c>
      <c r="E54" s="116" t="n">
        <f aca="false">C54*D54</f>
        <v>20298</v>
      </c>
      <c r="F54" s="115" t="n">
        <v>20</v>
      </c>
      <c r="G54" s="106" t="n">
        <v>6466</v>
      </c>
      <c r="H54" s="116" t="n">
        <f aca="false">F54*G54</f>
        <v>129320</v>
      </c>
      <c r="I54" s="151" t="n">
        <v>0</v>
      </c>
      <c r="J54" s="106" t="n">
        <v>118</v>
      </c>
      <c r="K54" s="106" t="n">
        <f aca="false">I54*J54</f>
        <v>0</v>
      </c>
      <c r="L54" s="115"/>
      <c r="M54" s="106"/>
      <c r="N54" s="106" t="n">
        <v>0</v>
      </c>
      <c r="O54" s="86"/>
      <c r="P54" s="106"/>
      <c r="Q54" s="107" t="n">
        <v>0</v>
      </c>
      <c r="R54" s="106"/>
      <c r="S54" s="108"/>
      <c r="T54" s="108" t="n">
        <v>0</v>
      </c>
      <c r="U54" s="106"/>
      <c r="V54" s="108"/>
      <c r="W54" s="108" t="n">
        <v>0</v>
      </c>
      <c r="X54" s="13"/>
      <c r="Y54" s="13"/>
      <c r="Z54" s="13"/>
      <c r="AA54" s="13"/>
      <c r="AB54" s="13"/>
      <c r="AC54" s="95"/>
      <c r="AD54" s="111"/>
      <c r="AE54" s="111"/>
      <c r="AF54" s="114"/>
      <c r="AG54" s="111"/>
      <c r="AH54" s="111"/>
      <c r="AI54" s="114"/>
      <c r="AJ54" s="112"/>
      <c r="AK54" s="95"/>
      <c r="AL54" s="95"/>
      <c r="AM54" s="113"/>
      <c r="AN54" s="111"/>
      <c r="AO54" s="114"/>
      <c r="AP54" s="113"/>
      <c r="AQ54" s="111"/>
      <c r="AR54" s="114"/>
      <c r="AS54" s="97"/>
      <c r="AT54" s="111"/>
      <c r="AU54" s="111"/>
      <c r="AV54" s="113"/>
      <c r="AW54" s="111"/>
      <c r="AX54" s="111"/>
      <c r="AY54" s="12"/>
      <c r="AZ54" s="111"/>
      <c r="BA54" s="111"/>
      <c r="BB54" s="111"/>
      <c r="BC54" s="21"/>
      <c r="BD54" s="21"/>
      <c r="BE54" s="11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</row>
    <row r="55" customFormat="false" ht="34.15" hidden="false" customHeight="true" outlineLevel="0" collapsed="false">
      <c r="A55" s="117" t="s">
        <v>78</v>
      </c>
      <c r="B55" s="102" t="n">
        <f aca="false">SUM(E55+H55+K55+N55+Q55+T55)</f>
        <v>136402.6</v>
      </c>
      <c r="C55" s="115" t="n">
        <v>12</v>
      </c>
      <c r="D55" s="106" t="n">
        <v>3500</v>
      </c>
      <c r="E55" s="116" t="n">
        <f aca="false">C55*D55</f>
        <v>42000</v>
      </c>
      <c r="F55" s="115" t="n">
        <v>14.6</v>
      </c>
      <c r="G55" s="106" t="n">
        <v>6466</v>
      </c>
      <c r="H55" s="116" t="n">
        <f aca="false">F55*G55-1</f>
        <v>94402.6</v>
      </c>
      <c r="I55" s="115"/>
      <c r="J55" s="106"/>
      <c r="K55" s="106" t="n">
        <v>0</v>
      </c>
      <c r="L55" s="115"/>
      <c r="M55" s="106"/>
      <c r="N55" s="106" t="n">
        <v>0</v>
      </c>
      <c r="O55" s="106"/>
      <c r="P55" s="106"/>
      <c r="Q55" s="107" t="n">
        <v>0</v>
      </c>
      <c r="R55" s="106"/>
      <c r="S55" s="108"/>
      <c r="T55" s="108" t="n">
        <v>0</v>
      </c>
      <c r="U55" s="106"/>
      <c r="V55" s="108"/>
      <c r="W55" s="108" t="n">
        <v>0</v>
      </c>
      <c r="X55" s="13"/>
      <c r="Y55" s="13"/>
      <c r="Z55" s="13"/>
      <c r="AA55" s="13"/>
      <c r="AB55" s="13"/>
      <c r="AC55" s="131"/>
      <c r="AD55" s="110"/>
      <c r="AE55" s="111"/>
      <c r="AF55" s="114"/>
      <c r="AG55" s="111"/>
      <c r="AH55" s="111"/>
      <c r="AI55" s="114"/>
      <c r="AJ55" s="29"/>
      <c r="AK55" s="132"/>
      <c r="AL55" s="95"/>
      <c r="AM55" s="113"/>
      <c r="AN55" s="111"/>
      <c r="AO55" s="114"/>
      <c r="AP55" s="113"/>
      <c r="AQ55" s="111"/>
      <c r="AR55" s="114"/>
      <c r="AS55" s="113"/>
      <c r="AT55" s="111"/>
      <c r="AU55" s="111"/>
      <c r="AV55" s="113"/>
      <c r="AW55" s="111"/>
      <c r="AX55" s="111"/>
      <c r="AY55" s="111"/>
      <c r="AZ55" s="111"/>
      <c r="BA55" s="111"/>
      <c r="BB55" s="111"/>
      <c r="BC55" s="21"/>
      <c r="BD55" s="21"/>
      <c r="BE55" s="11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</row>
    <row r="56" customFormat="false" ht="45" hidden="false" customHeight="true" outlineLevel="0" collapsed="false">
      <c r="A56" s="117" t="s">
        <v>79</v>
      </c>
      <c r="B56" s="171" t="n">
        <f aca="false">SUM(E56+H56+K56+N56)</f>
        <v>160731.512</v>
      </c>
      <c r="C56" s="115" t="n">
        <v>19.5</v>
      </c>
      <c r="D56" s="106" t="n">
        <v>3383</v>
      </c>
      <c r="E56" s="116" t="n">
        <f aca="false">C56*D56</f>
        <v>65968.5</v>
      </c>
      <c r="F56" s="115" t="n">
        <v>10.7</v>
      </c>
      <c r="G56" s="106" t="n">
        <v>6466</v>
      </c>
      <c r="H56" s="116" t="n">
        <f aca="false">F56*G56</f>
        <v>69186.2</v>
      </c>
      <c r="I56" s="115" t="n">
        <v>2.196</v>
      </c>
      <c r="J56" s="106" t="n">
        <v>8449</v>
      </c>
      <c r="K56" s="116" t="n">
        <f aca="false">I56*J56</f>
        <v>18554.004</v>
      </c>
      <c r="L56" s="115" t="n">
        <v>2.196</v>
      </c>
      <c r="M56" s="106" t="n">
        <v>3198</v>
      </c>
      <c r="N56" s="116" t="n">
        <f aca="false">L56*M56</f>
        <v>7022.808</v>
      </c>
      <c r="O56" s="106"/>
      <c r="P56" s="106"/>
      <c r="Q56" s="107" t="n">
        <v>0</v>
      </c>
      <c r="R56" s="106"/>
      <c r="S56" s="108"/>
      <c r="T56" s="108" t="n">
        <v>0</v>
      </c>
      <c r="U56" s="106"/>
      <c r="V56" s="108"/>
      <c r="W56" s="108" t="n">
        <v>0</v>
      </c>
      <c r="X56" s="13"/>
      <c r="Y56" s="13"/>
      <c r="Z56" s="13"/>
      <c r="AA56" s="13"/>
      <c r="AB56" s="13"/>
      <c r="AC56" s="95"/>
      <c r="AD56" s="111"/>
      <c r="AE56" s="111"/>
      <c r="AF56" s="114"/>
      <c r="AG56" s="110"/>
      <c r="AH56" s="111"/>
      <c r="AI56" s="114"/>
      <c r="AJ56" s="29"/>
      <c r="AK56" s="95"/>
      <c r="AL56" s="132"/>
      <c r="AM56" s="113"/>
      <c r="AN56" s="111"/>
      <c r="AO56" s="114"/>
      <c r="AP56" s="113"/>
      <c r="AQ56" s="111"/>
      <c r="AR56" s="114"/>
      <c r="AS56" s="113"/>
      <c r="AT56" s="111"/>
      <c r="AU56" s="114"/>
      <c r="AV56" s="113"/>
      <c r="AW56" s="111"/>
      <c r="AX56" s="114"/>
      <c r="AY56" s="111"/>
      <c r="AZ56" s="111"/>
      <c r="BA56" s="111"/>
      <c r="BB56" s="111"/>
      <c r="BC56" s="21"/>
      <c r="BD56" s="21"/>
      <c r="BE56" s="11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</row>
    <row r="57" customFormat="false" ht="57.6" hidden="false" customHeight="true" outlineLevel="0" collapsed="false">
      <c r="A57" s="117" t="s">
        <v>4</v>
      </c>
      <c r="B57" s="130" t="n">
        <f aca="false">SUM(E57+H57+K57+N57)</f>
        <v>79928.752</v>
      </c>
      <c r="C57" s="115" t="n">
        <f aca="false">16.5-7</f>
        <v>9.5</v>
      </c>
      <c r="D57" s="106" t="n">
        <v>3383</v>
      </c>
      <c r="E57" s="116" t="n">
        <f aca="false">C57*D57</f>
        <v>32138.5</v>
      </c>
      <c r="F57" s="115" t="n">
        <v>4.3</v>
      </c>
      <c r="G57" s="106" t="n">
        <v>6466</v>
      </c>
      <c r="H57" s="116" t="n">
        <v>27804</v>
      </c>
      <c r="I57" s="115" t="n">
        <f aca="false">1.716-1.716+1.716</f>
        <v>1.716</v>
      </c>
      <c r="J57" s="106" t="n">
        <v>8449</v>
      </c>
      <c r="K57" s="116" t="n">
        <f aca="false">I57*J57</f>
        <v>14498.484</v>
      </c>
      <c r="L57" s="115" t="n">
        <f aca="false">1.716-1.716+1.716</f>
        <v>1.716</v>
      </c>
      <c r="M57" s="106" t="n">
        <v>3198</v>
      </c>
      <c r="N57" s="116" t="n">
        <f aca="false">L57*M57</f>
        <v>5487.768</v>
      </c>
      <c r="O57" s="106"/>
      <c r="P57" s="106"/>
      <c r="Q57" s="107"/>
      <c r="R57" s="106"/>
      <c r="S57" s="108"/>
      <c r="T57" s="108"/>
      <c r="U57" s="106"/>
      <c r="V57" s="108"/>
      <c r="W57" s="108"/>
      <c r="X57" s="13"/>
      <c r="Y57" s="13"/>
      <c r="Z57" s="13"/>
      <c r="AA57" s="13"/>
      <c r="AB57" s="13"/>
      <c r="AC57" s="95"/>
      <c r="AD57" s="111"/>
      <c r="AE57" s="111"/>
      <c r="AF57" s="114"/>
      <c r="AG57" s="110"/>
      <c r="AH57" s="111"/>
      <c r="AI57" s="114"/>
      <c r="AJ57" s="29"/>
      <c r="AK57" s="95"/>
      <c r="AL57" s="132"/>
      <c r="AM57" s="113"/>
      <c r="AN57" s="111"/>
      <c r="AO57" s="114"/>
      <c r="AP57" s="113"/>
      <c r="AQ57" s="111"/>
      <c r="AR57" s="114"/>
      <c r="AS57" s="113"/>
      <c r="AT57" s="111"/>
      <c r="AU57" s="114"/>
      <c r="AV57" s="113"/>
      <c r="AW57" s="111"/>
      <c r="AX57" s="114"/>
      <c r="AY57" s="111"/>
      <c r="AZ57" s="111"/>
      <c r="BA57" s="111"/>
      <c r="BB57" s="111"/>
      <c r="BC57" s="21"/>
      <c r="BD57" s="21"/>
      <c r="BE57" s="11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</row>
    <row r="58" customFormat="false" ht="32.45" hidden="false" customHeight="true" outlineLevel="0" collapsed="false">
      <c r="A58" s="117" t="s">
        <v>80</v>
      </c>
      <c r="B58" s="102" t="n">
        <f aca="false">SUM(E58+H58+K58+N58+Q58+T58)</f>
        <v>56360.78</v>
      </c>
      <c r="C58" s="115" t="n">
        <f aca="false">15.5+2.5-1.34</f>
        <v>16.66</v>
      </c>
      <c r="D58" s="106" t="n">
        <v>3383</v>
      </c>
      <c r="E58" s="116" t="n">
        <f aca="false">C58*D58</f>
        <v>56360.78</v>
      </c>
      <c r="F58" s="115" t="n">
        <v>0</v>
      </c>
      <c r="G58" s="106" t="n">
        <v>0</v>
      </c>
      <c r="H58" s="106" t="n">
        <v>0</v>
      </c>
      <c r="I58" s="115" t="n">
        <v>0</v>
      </c>
      <c r="J58" s="106" t="n">
        <v>0</v>
      </c>
      <c r="K58" s="106" t="n">
        <v>0</v>
      </c>
      <c r="L58" s="115" t="n">
        <v>0</v>
      </c>
      <c r="M58" s="106" t="n">
        <v>0</v>
      </c>
      <c r="N58" s="106" t="n">
        <v>0</v>
      </c>
      <c r="O58" s="106"/>
      <c r="P58" s="106"/>
      <c r="Q58" s="107" t="n">
        <v>0</v>
      </c>
      <c r="R58" s="106"/>
      <c r="S58" s="108"/>
      <c r="T58" s="108" t="n">
        <v>0</v>
      </c>
      <c r="U58" s="106"/>
      <c r="V58" s="108"/>
      <c r="W58" s="108" t="n">
        <v>0</v>
      </c>
      <c r="X58" s="13"/>
      <c r="Y58" s="13"/>
      <c r="Z58" s="13"/>
      <c r="AA58" s="13"/>
      <c r="AB58" s="13"/>
      <c r="AC58" s="95"/>
      <c r="AD58" s="111"/>
      <c r="AE58" s="111"/>
      <c r="AF58" s="114"/>
      <c r="AG58" s="110"/>
      <c r="AH58" s="111"/>
      <c r="AI58" s="114"/>
      <c r="AJ58" s="29"/>
      <c r="AK58" s="95"/>
      <c r="AL58" s="95"/>
      <c r="AM58" s="113"/>
      <c r="AN58" s="111"/>
      <c r="AO58" s="114"/>
      <c r="AP58" s="113"/>
      <c r="AQ58" s="111"/>
      <c r="AR58" s="111"/>
      <c r="AS58" s="113"/>
      <c r="AT58" s="111"/>
      <c r="AU58" s="111"/>
      <c r="AV58" s="113"/>
      <c r="AW58" s="111"/>
      <c r="AX58" s="111"/>
      <c r="AY58" s="111"/>
      <c r="AZ58" s="111"/>
      <c r="BA58" s="111"/>
      <c r="BB58" s="111"/>
      <c r="BC58" s="21"/>
      <c r="BD58" s="21"/>
      <c r="BE58" s="11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</row>
    <row r="59" customFormat="false" ht="30" hidden="false" customHeight="true" outlineLevel="0" collapsed="false">
      <c r="A59" s="117" t="s">
        <v>81</v>
      </c>
      <c r="B59" s="102" t="n">
        <f aca="false">SUM(E59+H59+K59+N59+Q59+T59)</f>
        <v>229418.787</v>
      </c>
      <c r="C59" s="115" t="n">
        <v>29.097</v>
      </c>
      <c r="D59" s="106" t="n">
        <v>3383</v>
      </c>
      <c r="E59" s="116" t="n">
        <f aca="false">C59*D59</f>
        <v>98435.151</v>
      </c>
      <c r="F59" s="115" t="n">
        <f aca="false">25.065-14.319</f>
        <v>10.746</v>
      </c>
      <c r="G59" s="106" t="n">
        <v>6466</v>
      </c>
      <c r="H59" s="116" t="n">
        <f aca="false">F59*G59</f>
        <v>69483.636</v>
      </c>
      <c r="I59" s="115" t="n">
        <v>6</v>
      </c>
      <c r="J59" s="106" t="n">
        <v>8400</v>
      </c>
      <c r="K59" s="116" t="n">
        <f aca="false">I59*J59</f>
        <v>50400</v>
      </c>
      <c r="L59" s="115" t="n">
        <v>6</v>
      </c>
      <c r="M59" s="106" t="n">
        <v>1850</v>
      </c>
      <c r="N59" s="116" t="n">
        <f aca="false">L59*M59</f>
        <v>11100</v>
      </c>
      <c r="O59" s="106"/>
      <c r="P59" s="106"/>
      <c r="Q59" s="107" t="n">
        <v>0</v>
      </c>
      <c r="R59" s="106"/>
      <c r="S59" s="108"/>
      <c r="T59" s="108" t="n">
        <v>0</v>
      </c>
      <c r="U59" s="106"/>
      <c r="V59" s="108"/>
      <c r="W59" s="108" t="n">
        <v>0</v>
      </c>
      <c r="X59" s="13"/>
      <c r="Y59" s="13"/>
      <c r="Z59" s="13"/>
      <c r="AA59" s="13"/>
      <c r="AB59" s="13"/>
      <c r="AC59" s="95"/>
      <c r="AD59" s="111"/>
      <c r="AE59" s="111"/>
      <c r="AF59" s="114"/>
      <c r="AG59" s="110"/>
      <c r="AH59" s="111"/>
      <c r="AI59" s="114"/>
      <c r="AJ59" s="29"/>
      <c r="AK59" s="95"/>
      <c r="AL59" s="95"/>
      <c r="AM59" s="113"/>
      <c r="AN59" s="111"/>
      <c r="AO59" s="114"/>
      <c r="AP59" s="113"/>
      <c r="AQ59" s="111"/>
      <c r="AR59" s="114"/>
      <c r="AS59" s="113"/>
      <c r="AT59" s="111"/>
      <c r="AU59" s="114"/>
      <c r="AV59" s="113"/>
      <c r="AW59" s="111"/>
      <c r="AX59" s="114"/>
      <c r="AY59" s="111"/>
      <c r="AZ59" s="111"/>
      <c r="BA59" s="111"/>
      <c r="BB59" s="111"/>
      <c r="BC59" s="21"/>
      <c r="BD59" s="21"/>
      <c r="BE59" s="11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</row>
    <row r="60" customFormat="false" ht="44.45" hidden="false" customHeight="true" outlineLevel="0" collapsed="false">
      <c r="A60" s="117" t="s">
        <v>4</v>
      </c>
      <c r="B60" s="102" t="n">
        <f aca="false">SUM(E60+H60+K60+N60+Q60+T60)</f>
        <v>98114</v>
      </c>
      <c r="C60" s="115" t="n">
        <f aca="false">6.903-6.903</f>
        <v>0</v>
      </c>
      <c r="D60" s="106" t="n">
        <v>3383</v>
      </c>
      <c r="E60" s="116" t="n">
        <f aca="false">C60*D60</f>
        <v>0</v>
      </c>
      <c r="F60" s="115" t="n">
        <v>15.174</v>
      </c>
      <c r="G60" s="106" t="n">
        <v>6466</v>
      </c>
      <c r="H60" s="116" t="n">
        <v>98114</v>
      </c>
      <c r="I60" s="115"/>
      <c r="J60" s="106"/>
      <c r="K60" s="116"/>
      <c r="L60" s="115"/>
      <c r="M60" s="106"/>
      <c r="N60" s="116"/>
      <c r="O60" s="106"/>
      <c r="P60" s="106"/>
      <c r="Q60" s="107"/>
      <c r="R60" s="106"/>
      <c r="S60" s="108"/>
      <c r="T60" s="108"/>
      <c r="U60" s="106"/>
      <c r="V60" s="108"/>
      <c r="W60" s="108"/>
      <c r="X60" s="13"/>
      <c r="Y60" s="13"/>
      <c r="Z60" s="13"/>
      <c r="AA60" s="13"/>
      <c r="AB60" s="13"/>
      <c r="AC60" s="132"/>
      <c r="AD60" s="110"/>
      <c r="AE60" s="111"/>
      <c r="AF60" s="114"/>
      <c r="AG60" s="111"/>
      <c r="AH60" s="111"/>
      <c r="AI60" s="114"/>
      <c r="AJ60" s="29"/>
      <c r="AK60" s="132"/>
      <c r="AL60" s="95"/>
      <c r="AM60" s="113"/>
      <c r="AN60" s="111"/>
      <c r="AO60" s="114"/>
      <c r="AP60" s="113"/>
      <c r="AQ60" s="111"/>
      <c r="AR60" s="114"/>
      <c r="AS60" s="113"/>
      <c r="AT60" s="111"/>
      <c r="AU60" s="114"/>
      <c r="AV60" s="113"/>
      <c r="AW60" s="111"/>
      <c r="AX60" s="114"/>
      <c r="AY60" s="111"/>
      <c r="AZ60" s="111"/>
      <c r="BA60" s="111"/>
      <c r="BB60" s="111"/>
      <c r="BC60" s="21"/>
      <c r="BD60" s="21"/>
      <c r="BE60" s="11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</row>
    <row r="61" customFormat="false" ht="30" hidden="false" customHeight="true" outlineLevel="0" collapsed="false">
      <c r="A61" s="117" t="s">
        <v>82</v>
      </c>
      <c r="B61" s="171" t="n">
        <f aca="false">SUM(E61+H61+K61+N61)</f>
        <v>627369.578</v>
      </c>
      <c r="C61" s="115" t="n">
        <v>19.471</v>
      </c>
      <c r="D61" s="106" t="n">
        <v>3166</v>
      </c>
      <c r="E61" s="116" t="n">
        <f aca="false">C61*D61</f>
        <v>61645.186</v>
      </c>
      <c r="F61" s="115" t="n">
        <v>83.474</v>
      </c>
      <c r="G61" s="106" t="n">
        <v>6517</v>
      </c>
      <c r="H61" s="116" t="n">
        <v>543997</v>
      </c>
      <c r="I61" s="115" t="n">
        <v>1.536</v>
      </c>
      <c r="J61" s="106" t="n">
        <v>8449</v>
      </c>
      <c r="K61" s="116" t="n">
        <f aca="false">SUM(I61*J61)</f>
        <v>12977.664</v>
      </c>
      <c r="L61" s="115" t="n">
        <v>2.736</v>
      </c>
      <c r="M61" s="106" t="n">
        <v>3198</v>
      </c>
      <c r="N61" s="116" t="n">
        <f aca="false">L61*M61</f>
        <v>8749.728</v>
      </c>
      <c r="O61" s="106"/>
      <c r="P61" s="106"/>
      <c r="Q61" s="107" t="n">
        <v>0</v>
      </c>
      <c r="R61" s="106"/>
      <c r="S61" s="108"/>
      <c r="T61" s="108" t="n">
        <v>0</v>
      </c>
      <c r="U61" s="106"/>
      <c r="V61" s="108"/>
      <c r="W61" s="108" t="n">
        <v>0</v>
      </c>
      <c r="X61" s="13"/>
      <c r="Y61" s="13"/>
      <c r="Z61" s="13"/>
      <c r="AA61" s="13"/>
      <c r="AB61" s="13"/>
      <c r="AC61" s="13"/>
      <c r="AD61" s="111"/>
      <c r="AE61" s="111"/>
      <c r="AF61" s="114"/>
      <c r="AG61" s="111"/>
      <c r="AH61" s="111"/>
      <c r="AI61" s="114"/>
      <c r="AJ61" s="29"/>
      <c r="AK61" s="95"/>
      <c r="AL61" s="132"/>
      <c r="AM61" s="113"/>
      <c r="AN61" s="111"/>
      <c r="AO61" s="114"/>
      <c r="AP61" s="113"/>
      <c r="AQ61" s="111"/>
      <c r="AR61" s="114"/>
      <c r="AS61" s="113"/>
      <c r="AT61" s="111"/>
      <c r="AU61" s="114"/>
      <c r="AV61" s="113"/>
      <c r="AW61" s="111"/>
      <c r="AX61" s="114"/>
      <c r="AY61" s="111"/>
      <c r="AZ61" s="111"/>
      <c r="BA61" s="111"/>
      <c r="BB61" s="111"/>
      <c r="BC61" s="21"/>
      <c r="BD61" s="21"/>
      <c r="BE61" s="11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</row>
    <row r="62" customFormat="false" ht="30" hidden="false" customHeight="true" outlineLevel="0" collapsed="false">
      <c r="A62" s="117" t="s">
        <v>83</v>
      </c>
      <c r="B62" s="102" t="n">
        <f aca="false">SUM(E62+H62+N62+Q62+K62)</f>
        <v>187469.571</v>
      </c>
      <c r="C62" s="115" t="n">
        <v>18.917</v>
      </c>
      <c r="D62" s="106" t="n">
        <v>3383</v>
      </c>
      <c r="E62" s="116" t="n">
        <f aca="false">C62*D62+7263</f>
        <v>71259.211</v>
      </c>
      <c r="F62" s="115" t="n">
        <v>8.96</v>
      </c>
      <c r="G62" s="106" t="n">
        <v>6466</v>
      </c>
      <c r="H62" s="116" t="n">
        <f aca="false">F62*G62</f>
        <v>57935.36</v>
      </c>
      <c r="I62" s="115" t="n">
        <v>1.575</v>
      </c>
      <c r="J62" s="106" t="n">
        <v>25000</v>
      </c>
      <c r="K62" s="116" t="n">
        <f aca="false">I62*J62</f>
        <v>39375</v>
      </c>
      <c r="L62" s="115" t="n">
        <v>1.575</v>
      </c>
      <c r="M62" s="106" t="n">
        <v>12000</v>
      </c>
      <c r="N62" s="116" t="n">
        <f aca="false">L62*M62</f>
        <v>18900</v>
      </c>
      <c r="O62" s="106"/>
      <c r="P62" s="106"/>
      <c r="Q62" s="107" t="n">
        <v>0</v>
      </c>
      <c r="R62" s="106"/>
      <c r="S62" s="108"/>
      <c r="T62" s="108" t="n">
        <v>0</v>
      </c>
      <c r="U62" s="106"/>
      <c r="V62" s="108"/>
      <c r="W62" s="108" t="n">
        <v>0</v>
      </c>
      <c r="X62" s="13"/>
      <c r="Y62" s="13"/>
      <c r="Z62" s="13"/>
      <c r="AA62" s="13"/>
      <c r="AB62" s="13"/>
      <c r="AC62" s="95"/>
      <c r="AD62" s="111"/>
      <c r="AE62" s="111"/>
      <c r="AF62" s="114"/>
      <c r="AG62" s="111"/>
      <c r="AH62" s="111"/>
      <c r="AI62" s="111"/>
      <c r="AJ62" s="29"/>
      <c r="AK62" s="95"/>
      <c r="AL62" s="95"/>
      <c r="AM62" s="113"/>
      <c r="AN62" s="111"/>
      <c r="AO62" s="114"/>
      <c r="AP62" s="113"/>
      <c r="AQ62" s="111"/>
      <c r="AR62" s="114"/>
      <c r="AS62" s="113"/>
      <c r="AT62" s="111"/>
      <c r="AU62" s="114"/>
      <c r="AV62" s="113"/>
      <c r="AW62" s="111"/>
      <c r="AX62" s="114"/>
      <c r="AY62" s="111"/>
      <c r="AZ62" s="111"/>
      <c r="BA62" s="111"/>
      <c r="BB62" s="111"/>
      <c r="BC62" s="21"/>
      <c r="BD62" s="21"/>
      <c r="BE62" s="11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</row>
    <row r="63" customFormat="false" ht="33" hidden="false" customHeight="true" outlineLevel="0" collapsed="false">
      <c r="A63" s="117" t="s">
        <v>84</v>
      </c>
      <c r="B63" s="102" t="n">
        <f aca="false">SUM(E63+H63+K63+N63+Q63+T63)</f>
        <v>0</v>
      </c>
      <c r="C63" s="115" t="n">
        <v>0</v>
      </c>
      <c r="D63" s="106" t="n">
        <v>2879</v>
      </c>
      <c r="E63" s="116" t="n">
        <f aca="false">C63*D63</f>
        <v>0</v>
      </c>
      <c r="F63" s="115" t="n">
        <v>0</v>
      </c>
      <c r="G63" s="106" t="n">
        <v>0</v>
      </c>
      <c r="H63" s="106" t="n">
        <v>0</v>
      </c>
      <c r="I63" s="115" t="n">
        <v>0</v>
      </c>
      <c r="J63" s="106" t="n">
        <v>7634</v>
      </c>
      <c r="K63" s="116" t="n">
        <f aca="false">I63*J63</f>
        <v>0</v>
      </c>
      <c r="L63" s="115" t="n">
        <v>0</v>
      </c>
      <c r="M63" s="106" t="n">
        <v>2855</v>
      </c>
      <c r="N63" s="116" t="n">
        <f aca="false">L63*M63</f>
        <v>0</v>
      </c>
      <c r="O63" s="115" t="n">
        <v>0</v>
      </c>
      <c r="P63" s="106" t="n">
        <v>1210</v>
      </c>
      <c r="Q63" s="123" t="n">
        <v>0</v>
      </c>
      <c r="R63" s="106"/>
      <c r="S63" s="108"/>
      <c r="T63" s="108" t="n">
        <v>0</v>
      </c>
      <c r="U63" s="106"/>
      <c r="V63" s="108"/>
      <c r="W63" s="108" t="n">
        <v>0</v>
      </c>
      <c r="X63" s="13"/>
      <c r="Y63" s="13"/>
      <c r="Z63" s="13"/>
      <c r="AA63" s="13"/>
      <c r="AB63" s="13"/>
      <c r="AC63" s="95"/>
      <c r="AD63" s="111"/>
      <c r="AE63" s="111"/>
      <c r="AF63" s="111"/>
      <c r="AG63" s="111"/>
      <c r="AH63" s="111"/>
      <c r="AI63" s="111"/>
      <c r="AJ63" s="29"/>
      <c r="AK63" s="95"/>
      <c r="AL63" s="95"/>
      <c r="AM63" s="113"/>
      <c r="AN63" s="111"/>
      <c r="AO63" s="114"/>
      <c r="AP63" s="113"/>
      <c r="AQ63" s="111"/>
      <c r="AR63" s="111"/>
      <c r="AS63" s="113"/>
      <c r="AT63" s="111"/>
      <c r="AU63" s="114"/>
      <c r="AV63" s="113"/>
      <c r="AW63" s="111"/>
      <c r="AX63" s="114"/>
      <c r="AY63" s="113"/>
      <c r="AZ63" s="111"/>
      <c r="BA63" s="114"/>
      <c r="BB63" s="111"/>
      <c r="BC63" s="21"/>
      <c r="BD63" s="21"/>
      <c r="BE63" s="11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</row>
    <row r="64" customFormat="false" ht="44.45" hidden="false" customHeight="true" outlineLevel="0" collapsed="false">
      <c r="A64" s="117" t="s">
        <v>85</v>
      </c>
      <c r="B64" s="102" t="n">
        <f aca="false">SUM(E64+H64+K64+N64+Q64+T64)</f>
        <v>0</v>
      </c>
      <c r="C64" s="115" t="s">
        <v>4</v>
      </c>
      <c r="D64" s="106" t="s">
        <v>4</v>
      </c>
      <c r="E64" s="106" t="n">
        <v>0</v>
      </c>
      <c r="F64" s="115" t="s">
        <v>4</v>
      </c>
      <c r="G64" s="106" t="s">
        <v>4</v>
      </c>
      <c r="H64" s="106" t="n">
        <v>0</v>
      </c>
      <c r="I64" s="115" t="n">
        <v>0</v>
      </c>
      <c r="J64" s="106" t="n">
        <v>100</v>
      </c>
      <c r="K64" s="116" t="n">
        <f aca="false">I64*J64</f>
        <v>0</v>
      </c>
      <c r="L64" s="115"/>
      <c r="M64" s="106"/>
      <c r="N64" s="106" t="n">
        <v>0</v>
      </c>
      <c r="O64" s="106"/>
      <c r="P64" s="106"/>
      <c r="Q64" s="107" t="n">
        <v>0</v>
      </c>
      <c r="R64" s="106"/>
      <c r="S64" s="108"/>
      <c r="T64" s="108" t="n">
        <v>0</v>
      </c>
      <c r="U64" s="106"/>
      <c r="V64" s="108"/>
      <c r="W64" s="108" t="n">
        <v>0</v>
      </c>
      <c r="X64" s="13"/>
      <c r="Y64" s="13"/>
      <c r="Z64" s="13"/>
      <c r="AA64" s="13"/>
      <c r="AB64" s="13"/>
      <c r="AC64" s="95"/>
      <c r="AD64" s="111"/>
      <c r="AE64" s="111"/>
      <c r="AF64" s="114"/>
      <c r="AG64" s="111"/>
      <c r="AH64" s="111"/>
      <c r="AI64" s="111"/>
      <c r="AJ64" s="29"/>
      <c r="AK64" s="95"/>
      <c r="AL64" s="95"/>
      <c r="AM64" s="113"/>
      <c r="AN64" s="111"/>
      <c r="AO64" s="111"/>
      <c r="AP64" s="113"/>
      <c r="AQ64" s="111"/>
      <c r="AR64" s="111"/>
      <c r="AS64" s="113"/>
      <c r="AT64" s="111"/>
      <c r="AU64" s="114"/>
      <c r="AV64" s="113"/>
      <c r="AW64" s="111"/>
      <c r="AX64" s="111"/>
      <c r="AY64" s="111"/>
      <c r="AZ64" s="111"/>
      <c r="BA64" s="111"/>
      <c r="BB64" s="111"/>
      <c r="BC64" s="21"/>
      <c r="BD64" s="21"/>
      <c r="BE64" s="11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</row>
    <row r="65" customFormat="false" ht="42.6" hidden="false" customHeight="true" outlineLevel="0" collapsed="false">
      <c r="A65" s="117" t="s">
        <v>86</v>
      </c>
      <c r="B65" s="102" t="n">
        <f aca="false">SUM(E65+H65+K65+N65+Q65+T65)</f>
        <v>2669952</v>
      </c>
      <c r="C65" s="115" t="n">
        <v>360</v>
      </c>
      <c r="D65" s="106" t="n">
        <v>3318</v>
      </c>
      <c r="E65" s="116" t="n">
        <v>631952</v>
      </c>
      <c r="F65" s="115"/>
      <c r="G65" s="106"/>
      <c r="H65" s="106"/>
      <c r="I65" s="115" t="n">
        <v>87.307</v>
      </c>
      <c r="J65" s="106" t="n">
        <v>11210</v>
      </c>
      <c r="K65" s="116" t="n">
        <v>674433</v>
      </c>
      <c r="L65" s="115" t="n">
        <v>87.307</v>
      </c>
      <c r="M65" s="106" t="n">
        <v>6455</v>
      </c>
      <c r="N65" s="116" t="n">
        <v>363567</v>
      </c>
      <c r="O65" s="115" t="n">
        <v>1195.6</v>
      </c>
      <c r="P65" s="106" t="n">
        <v>1113</v>
      </c>
      <c r="Q65" s="123" t="n">
        <v>1000000</v>
      </c>
      <c r="R65" s="106"/>
      <c r="S65" s="108"/>
      <c r="T65" s="108"/>
      <c r="U65" s="106"/>
      <c r="V65" s="108"/>
      <c r="W65" s="108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11"/>
      <c r="AI65" s="111"/>
      <c r="AJ65" s="29"/>
      <c r="AK65" s="95"/>
      <c r="AL65" s="95"/>
      <c r="AM65" s="113"/>
      <c r="AN65" s="111"/>
      <c r="AO65" s="114"/>
      <c r="AP65" s="113"/>
      <c r="AQ65" s="111"/>
      <c r="AR65" s="111"/>
      <c r="AS65" s="113"/>
      <c r="AT65" s="111"/>
      <c r="AU65" s="114"/>
      <c r="AV65" s="113"/>
      <c r="AW65" s="111"/>
      <c r="AX65" s="114"/>
      <c r="AY65" s="113"/>
      <c r="AZ65" s="111"/>
      <c r="BA65" s="114"/>
      <c r="BB65" s="111"/>
      <c r="BC65" s="21"/>
      <c r="BD65" s="21"/>
      <c r="BE65" s="11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</row>
    <row r="66" customFormat="false" ht="48" hidden="false" customHeight="true" outlineLevel="0" collapsed="false">
      <c r="A66" s="117" t="s">
        <v>4</v>
      </c>
      <c r="B66" s="102" t="n">
        <f aca="false">SUM(E66+H66+K66+N66+Q66+T66)</f>
        <v>2593174</v>
      </c>
      <c r="C66" s="115" t="n">
        <v>0</v>
      </c>
      <c r="D66" s="106"/>
      <c r="E66" s="116" t="n">
        <v>562528</v>
      </c>
      <c r="F66" s="115"/>
      <c r="G66" s="106"/>
      <c r="H66" s="106"/>
      <c r="I66" s="115"/>
      <c r="J66" s="106"/>
      <c r="K66" s="116" t="n">
        <v>304278</v>
      </c>
      <c r="L66" s="115"/>
      <c r="M66" s="106"/>
      <c r="N66" s="116" t="n">
        <v>200000</v>
      </c>
      <c r="O66" s="115" t="n">
        <v>1073.84</v>
      </c>
      <c r="P66" s="106"/>
      <c r="Q66" s="123" t="n">
        <v>1526368</v>
      </c>
      <c r="R66" s="106"/>
      <c r="S66" s="108"/>
      <c r="T66" s="108"/>
      <c r="U66" s="106"/>
      <c r="V66" s="108"/>
      <c r="W66" s="108"/>
      <c r="X66" s="13"/>
      <c r="Y66" s="13"/>
      <c r="Z66" s="13"/>
      <c r="AA66" s="13"/>
      <c r="AB66" s="13"/>
      <c r="AC66" s="95"/>
      <c r="AD66" s="139"/>
      <c r="AE66" s="111"/>
      <c r="AF66" s="114"/>
      <c r="AG66" s="111"/>
      <c r="AH66" s="111"/>
      <c r="AI66" s="114"/>
      <c r="AJ66" s="29"/>
      <c r="AK66" s="95"/>
      <c r="AL66" s="95"/>
      <c r="AM66" s="113"/>
      <c r="AN66" s="111"/>
      <c r="AO66" s="114"/>
      <c r="AP66" s="113"/>
      <c r="AQ66" s="111"/>
      <c r="AR66" s="111"/>
      <c r="AS66" s="113"/>
      <c r="AT66" s="111"/>
      <c r="AU66" s="114"/>
      <c r="AV66" s="113"/>
      <c r="AW66" s="111"/>
      <c r="AX66" s="114"/>
      <c r="AY66" s="113"/>
      <c r="AZ66" s="111"/>
      <c r="BA66" s="114"/>
      <c r="BB66" s="111"/>
      <c r="BC66" s="21"/>
      <c r="BD66" s="21"/>
      <c r="BE66" s="11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</row>
    <row r="67" customFormat="false" ht="30" hidden="false" customHeight="true" outlineLevel="0" collapsed="false">
      <c r="A67" s="117" t="s">
        <v>87</v>
      </c>
      <c r="B67" s="102" t="n">
        <f aca="false">SUM(E67+H67+K67+N67+Q67+T67)</f>
        <v>148132.765</v>
      </c>
      <c r="C67" s="115" t="n">
        <f aca="false">13.947+0</f>
        <v>13.947</v>
      </c>
      <c r="D67" s="106" t="n">
        <v>3495</v>
      </c>
      <c r="E67" s="116" t="n">
        <f aca="false">C67*D67+5357</f>
        <v>54101.765</v>
      </c>
      <c r="F67" s="115" t="n">
        <f aca="false">15.093+1.595</f>
        <v>16.688</v>
      </c>
      <c r="G67" s="106" t="n">
        <v>5635</v>
      </c>
      <c r="H67" s="116" t="n">
        <v>94031</v>
      </c>
      <c r="I67" s="115"/>
      <c r="J67" s="106"/>
      <c r="K67" s="106" t="n">
        <v>0</v>
      </c>
      <c r="L67" s="115"/>
      <c r="M67" s="106"/>
      <c r="N67" s="106" t="n">
        <v>0</v>
      </c>
      <c r="O67" s="106"/>
      <c r="P67" s="106"/>
      <c r="Q67" s="107" t="n">
        <v>0</v>
      </c>
      <c r="R67" s="106"/>
      <c r="S67" s="108"/>
      <c r="T67" s="108" t="n">
        <v>0</v>
      </c>
      <c r="U67" s="106"/>
      <c r="V67" s="108"/>
      <c r="W67" s="108" t="n">
        <v>0</v>
      </c>
      <c r="X67" s="13"/>
      <c r="Y67" s="13"/>
      <c r="Z67" s="13"/>
      <c r="AA67" s="13"/>
      <c r="AB67" s="13"/>
      <c r="AC67" s="95"/>
      <c r="AD67" s="139"/>
      <c r="AE67" s="111"/>
      <c r="AF67" s="114"/>
      <c r="AG67" s="111"/>
      <c r="AH67" s="111"/>
      <c r="AI67" s="114"/>
      <c r="AJ67" s="29"/>
      <c r="AK67" s="95"/>
      <c r="AL67" s="95"/>
      <c r="AM67" s="113"/>
      <c r="AN67" s="111"/>
      <c r="AO67" s="114"/>
      <c r="AP67" s="113"/>
      <c r="AQ67" s="111"/>
      <c r="AR67" s="114"/>
      <c r="AS67" s="113"/>
      <c r="AT67" s="111"/>
      <c r="AU67" s="111"/>
      <c r="AV67" s="113"/>
      <c r="AW67" s="111"/>
      <c r="AX67" s="111"/>
      <c r="AY67" s="111"/>
      <c r="AZ67" s="111"/>
      <c r="BA67" s="111"/>
      <c r="BB67" s="111"/>
      <c r="BC67" s="21"/>
      <c r="BD67" s="21"/>
      <c r="BE67" s="11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</row>
    <row r="68" customFormat="false" ht="34.15" hidden="false" customHeight="true" outlineLevel="0" collapsed="false">
      <c r="A68" s="129" t="s">
        <v>88</v>
      </c>
      <c r="B68" s="102" t="n">
        <f aca="false">E68+H68+K68+N68</f>
        <v>378721.182</v>
      </c>
      <c r="C68" s="103" t="n">
        <v>57</v>
      </c>
      <c r="D68" s="174" t="n">
        <v>3383</v>
      </c>
      <c r="E68" s="105" t="n">
        <f aca="false">C68*D68</f>
        <v>192831</v>
      </c>
      <c r="F68" s="103" t="n">
        <v>22.752</v>
      </c>
      <c r="G68" s="174" t="n">
        <v>6466</v>
      </c>
      <c r="H68" s="105" t="n">
        <f aca="false">F68*G68</f>
        <v>147114.432</v>
      </c>
      <c r="I68" s="103" t="n">
        <v>3.075</v>
      </c>
      <c r="J68" s="174" t="n">
        <v>9520</v>
      </c>
      <c r="K68" s="105" t="n">
        <f aca="false">I68*J68</f>
        <v>29274</v>
      </c>
      <c r="L68" s="103" t="n">
        <v>3.075</v>
      </c>
      <c r="M68" s="174" t="n">
        <v>3090</v>
      </c>
      <c r="N68" s="105" t="n">
        <f aca="false">L68*M68</f>
        <v>9501.75</v>
      </c>
      <c r="O68" s="86"/>
      <c r="P68" s="106"/>
      <c r="Q68" s="107"/>
      <c r="R68" s="106"/>
      <c r="S68" s="108"/>
      <c r="T68" s="108"/>
      <c r="U68" s="106"/>
      <c r="V68" s="108"/>
      <c r="W68" s="109"/>
      <c r="X68" s="13"/>
      <c r="Y68" s="13"/>
      <c r="Z68" s="13"/>
      <c r="AA68" s="13"/>
      <c r="AB68" s="140"/>
      <c r="AC68" s="95"/>
      <c r="AD68" s="12"/>
      <c r="AE68" s="12"/>
      <c r="AF68" s="95"/>
      <c r="AG68" s="12"/>
      <c r="AH68" s="12"/>
      <c r="AI68" s="95"/>
      <c r="AJ68" s="29"/>
      <c r="AK68" s="95"/>
      <c r="AL68" s="95"/>
      <c r="AM68" s="113"/>
      <c r="AN68" s="111"/>
      <c r="AO68" s="114"/>
      <c r="AP68" s="113"/>
      <c r="AQ68" s="111"/>
      <c r="AR68" s="114"/>
      <c r="AS68" s="113"/>
      <c r="AT68" s="111"/>
      <c r="AU68" s="111"/>
      <c r="AV68" s="113"/>
      <c r="AW68" s="111"/>
      <c r="AX68" s="111"/>
      <c r="AY68" s="111"/>
      <c r="AZ68" s="111"/>
      <c r="BA68" s="111"/>
      <c r="BB68" s="111"/>
      <c r="BC68" s="21"/>
      <c r="BD68" s="21"/>
      <c r="BE68" s="11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</row>
    <row r="69" customFormat="false" ht="55.9" hidden="false" customHeight="true" outlineLevel="0" collapsed="false">
      <c r="A69" s="170" t="s">
        <v>28</v>
      </c>
      <c r="B69" s="102" t="n">
        <f aca="false">E69+H69+K69+N69</f>
        <v>0</v>
      </c>
      <c r="C69" s="103" t="n">
        <f aca="false">16-16</f>
        <v>0</v>
      </c>
      <c r="D69" s="174" t="n">
        <v>3800</v>
      </c>
      <c r="E69" s="105" t="n">
        <f aca="false">C69*D69</f>
        <v>0</v>
      </c>
      <c r="F69" s="103" t="n">
        <f aca="false">124.416-124.416</f>
        <v>0</v>
      </c>
      <c r="G69" s="174" t="n">
        <v>8050</v>
      </c>
      <c r="H69" s="105" t="n">
        <f aca="false">F69*G69-0</f>
        <v>0</v>
      </c>
      <c r="I69" s="103" t="n">
        <f aca="false">6-6</f>
        <v>0</v>
      </c>
      <c r="J69" s="174" t="n">
        <v>7000</v>
      </c>
      <c r="K69" s="105" t="n">
        <f aca="false">I69*J69</f>
        <v>0</v>
      </c>
      <c r="L69" s="103" t="n">
        <f aca="false">6-6</f>
        <v>0</v>
      </c>
      <c r="M69" s="174" t="n">
        <v>7000</v>
      </c>
      <c r="N69" s="105" t="n">
        <f aca="false">L69*M69</f>
        <v>0</v>
      </c>
      <c r="O69" s="86"/>
      <c r="P69" s="106"/>
      <c r="Q69" s="107"/>
      <c r="R69" s="106"/>
      <c r="S69" s="108"/>
      <c r="T69" s="108"/>
      <c r="U69" s="106"/>
      <c r="V69" s="108"/>
      <c r="W69" s="109"/>
      <c r="X69" s="13"/>
      <c r="Y69" s="13"/>
      <c r="Z69" s="13"/>
      <c r="AA69" s="13"/>
      <c r="AB69" s="140"/>
      <c r="AC69" s="95"/>
      <c r="AD69" s="12"/>
      <c r="AE69" s="12"/>
      <c r="AF69" s="95"/>
      <c r="AG69" s="12"/>
      <c r="AH69" s="12"/>
      <c r="AI69" s="95"/>
      <c r="AJ69" s="29"/>
      <c r="AK69" s="95"/>
      <c r="AL69" s="95"/>
      <c r="AM69" s="113"/>
      <c r="AN69" s="111"/>
      <c r="AO69" s="114"/>
      <c r="AP69" s="113"/>
      <c r="AQ69" s="111"/>
      <c r="AR69" s="114"/>
      <c r="AS69" s="113"/>
      <c r="AT69" s="111"/>
      <c r="AU69" s="111"/>
      <c r="AV69" s="113"/>
      <c r="AW69" s="111"/>
      <c r="AX69" s="111"/>
      <c r="AY69" s="111"/>
      <c r="AZ69" s="111"/>
      <c r="BA69" s="111"/>
      <c r="BB69" s="111"/>
      <c r="BC69" s="21"/>
      <c r="BD69" s="21"/>
      <c r="BE69" s="11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</row>
    <row r="70" customFormat="false" ht="60" hidden="false" customHeight="true" outlineLevel="0" collapsed="false">
      <c r="A70" s="170" t="s">
        <v>89</v>
      </c>
      <c r="B70" s="102" t="n">
        <f aca="false">E70+H70+K70+N70</f>
        <v>2302089.502</v>
      </c>
      <c r="C70" s="115" t="n">
        <f aca="false">169.146-89.148</f>
        <v>79.998</v>
      </c>
      <c r="D70" s="106" t="n">
        <v>3429</v>
      </c>
      <c r="E70" s="116" t="n">
        <f aca="false">C70*D70</f>
        <v>274313.142</v>
      </c>
      <c r="F70" s="115" t="n">
        <f aca="false">83+185</f>
        <v>268</v>
      </c>
      <c r="G70" s="106" t="n">
        <v>7250</v>
      </c>
      <c r="H70" s="116" t="n">
        <f aca="false">F70*G70</f>
        <v>1943000</v>
      </c>
      <c r="I70" s="115" t="n">
        <f aca="false">2.47+5.286</f>
        <v>7.756</v>
      </c>
      <c r="J70" s="106" t="n">
        <v>11060</v>
      </c>
      <c r="K70" s="116" t="n">
        <f aca="false">I70*J70-1005</f>
        <v>84776.36</v>
      </c>
      <c r="L70" s="115" t="n">
        <f aca="false">2.47-2.47</f>
        <v>0</v>
      </c>
      <c r="M70" s="106" t="n">
        <v>1898</v>
      </c>
      <c r="N70" s="116" t="n">
        <f aca="false">L70*M70+42206-42206</f>
        <v>0</v>
      </c>
      <c r="O70" s="106"/>
      <c r="P70" s="106"/>
      <c r="Q70" s="107"/>
      <c r="R70" s="106"/>
      <c r="S70" s="108"/>
      <c r="T70" s="108"/>
      <c r="U70" s="106"/>
      <c r="V70" s="108"/>
      <c r="W70" s="108"/>
      <c r="X70" s="13"/>
      <c r="Y70" s="13"/>
      <c r="Z70" s="13"/>
      <c r="AA70" s="13"/>
      <c r="AB70" s="140"/>
      <c r="AC70" s="95"/>
      <c r="AD70" s="12"/>
      <c r="AE70" s="12"/>
      <c r="AF70" s="95"/>
      <c r="AG70" s="12"/>
      <c r="AH70" s="12"/>
      <c r="AI70" s="95"/>
      <c r="AJ70" s="29"/>
      <c r="AK70" s="95"/>
      <c r="AL70" s="95"/>
      <c r="AM70" s="113"/>
      <c r="AN70" s="111"/>
      <c r="AO70" s="114"/>
      <c r="AP70" s="113"/>
      <c r="AQ70" s="111"/>
      <c r="AR70" s="114"/>
      <c r="AS70" s="113"/>
      <c r="AT70" s="111"/>
      <c r="AU70" s="111"/>
      <c r="AV70" s="113"/>
      <c r="AW70" s="111"/>
      <c r="AX70" s="111"/>
      <c r="AY70" s="111"/>
      <c r="AZ70" s="111"/>
      <c r="BA70" s="111"/>
      <c r="BB70" s="111"/>
      <c r="BC70" s="21"/>
      <c r="BD70" s="21"/>
      <c r="BE70" s="11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</row>
    <row r="71" customFormat="false" ht="35.45" hidden="false" customHeight="true" outlineLevel="0" collapsed="false">
      <c r="A71" s="170" t="s">
        <v>90</v>
      </c>
      <c r="B71" s="102" t="n">
        <f aca="false">SUM(E71+H71+K71+N71+Q71+T71)</f>
        <v>0</v>
      </c>
      <c r="C71" s="115" t="n">
        <f aca="false">360-360</f>
        <v>0</v>
      </c>
      <c r="D71" s="106" t="n">
        <v>2500</v>
      </c>
      <c r="E71" s="116" t="n">
        <f aca="false">C71*D71</f>
        <v>0</v>
      </c>
      <c r="F71" s="115" t="n">
        <f aca="false">46.2-46.2</f>
        <v>0</v>
      </c>
      <c r="G71" s="106" t="n">
        <v>4805</v>
      </c>
      <c r="H71" s="116" t="n">
        <f aca="false">221980-221980</f>
        <v>0</v>
      </c>
      <c r="I71" s="115" t="n">
        <f aca="false">38.325-38.325</f>
        <v>0</v>
      </c>
      <c r="J71" s="106" t="n">
        <v>6740</v>
      </c>
      <c r="K71" s="116" t="n">
        <f aca="false">258310-258310</f>
        <v>0</v>
      </c>
      <c r="L71" s="115" t="n">
        <f aca="false">38.325-35.325</f>
        <v>3</v>
      </c>
      <c r="M71" s="106" t="n">
        <v>2560</v>
      </c>
      <c r="N71" s="106" t="n">
        <f aca="false">98110-98110</f>
        <v>0</v>
      </c>
      <c r="O71" s="106"/>
      <c r="P71" s="106"/>
      <c r="Q71" s="107"/>
      <c r="R71" s="106"/>
      <c r="S71" s="108"/>
      <c r="T71" s="108"/>
      <c r="U71" s="106"/>
      <c r="V71" s="108"/>
      <c r="W71" s="108"/>
      <c r="X71" s="13"/>
      <c r="Y71" s="13"/>
      <c r="Z71" s="13"/>
      <c r="AA71" s="13"/>
      <c r="AB71" s="140"/>
      <c r="AC71" s="95"/>
      <c r="AD71" s="12"/>
      <c r="AE71" s="12"/>
      <c r="AF71" s="95"/>
      <c r="AG71" s="12"/>
      <c r="AH71" s="12"/>
      <c r="AI71" s="95"/>
      <c r="AJ71" s="29"/>
      <c r="AK71" s="95"/>
      <c r="AL71" s="95"/>
      <c r="AM71" s="113"/>
      <c r="AN71" s="111"/>
      <c r="AO71" s="114"/>
      <c r="AP71" s="113"/>
      <c r="AQ71" s="111"/>
      <c r="AR71" s="114"/>
      <c r="AS71" s="113"/>
      <c r="AT71" s="111"/>
      <c r="AU71" s="111"/>
      <c r="AV71" s="113"/>
      <c r="AW71" s="111"/>
      <c r="AX71" s="111"/>
      <c r="AY71" s="111"/>
      <c r="AZ71" s="111"/>
      <c r="BA71" s="111"/>
      <c r="BB71" s="111"/>
      <c r="BC71" s="21"/>
      <c r="BD71" s="21"/>
      <c r="BE71" s="11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</row>
    <row r="72" customFormat="false" ht="29.45" hidden="false" customHeight="true" outlineLevel="0" collapsed="false">
      <c r="A72" s="170" t="s">
        <v>91</v>
      </c>
      <c r="B72" s="102" t="n">
        <f aca="false">SUM(E72+H72+K72+N72+Q72+T72)</f>
        <v>1222420</v>
      </c>
      <c r="C72" s="115" t="n">
        <v>360</v>
      </c>
      <c r="D72" s="106" t="n">
        <v>2500</v>
      </c>
      <c r="E72" s="116" t="n">
        <f aca="false">C72*D72</f>
        <v>900000</v>
      </c>
      <c r="F72" s="115" t="n">
        <v>46.2</v>
      </c>
      <c r="G72" s="106" t="n">
        <v>4805</v>
      </c>
      <c r="H72" s="116" t="n">
        <v>221980</v>
      </c>
      <c r="I72" s="115" t="n">
        <f aca="false">38.325-20.325</f>
        <v>18</v>
      </c>
      <c r="J72" s="106" t="n">
        <v>5580</v>
      </c>
      <c r="K72" s="116" t="n">
        <f aca="false">I72*J72</f>
        <v>100440</v>
      </c>
      <c r="L72" s="115" t="n">
        <f aca="false">38.325-20.325-18</f>
        <v>0</v>
      </c>
      <c r="M72" s="106" t="n">
        <v>0</v>
      </c>
      <c r="N72" s="106" t="n">
        <v>0</v>
      </c>
      <c r="O72" s="106"/>
      <c r="P72" s="106"/>
      <c r="Q72" s="107"/>
      <c r="R72" s="106"/>
      <c r="S72" s="108"/>
      <c r="T72" s="108"/>
      <c r="U72" s="106"/>
      <c r="V72" s="108"/>
      <c r="W72" s="108"/>
      <c r="X72" s="13"/>
      <c r="Y72" s="13"/>
      <c r="Z72" s="13"/>
      <c r="AA72" s="13"/>
      <c r="AB72" s="140"/>
      <c r="AC72" s="95"/>
      <c r="AD72" s="12"/>
      <c r="AE72" s="12"/>
      <c r="AF72" s="95"/>
      <c r="AG72" s="12"/>
      <c r="AH72" s="12"/>
      <c r="AI72" s="95"/>
      <c r="AJ72" s="29"/>
      <c r="AK72" s="95"/>
      <c r="AL72" s="95"/>
      <c r="AM72" s="113"/>
      <c r="AN72" s="111"/>
      <c r="AO72" s="114"/>
      <c r="AP72" s="113"/>
      <c r="AQ72" s="111"/>
      <c r="AR72" s="114"/>
      <c r="AS72" s="113"/>
      <c r="AT72" s="111"/>
      <c r="AU72" s="111"/>
      <c r="AV72" s="113"/>
      <c r="AW72" s="111"/>
      <c r="AX72" s="111"/>
      <c r="AY72" s="111"/>
      <c r="AZ72" s="111"/>
      <c r="BA72" s="111"/>
      <c r="BB72" s="111"/>
      <c r="BC72" s="21"/>
      <c r="BD72" s="21"/>
      <c r="BE72" s="11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</row>
    <row r="73" customFormat="false" ht="31.9" hidden="false" customHeight="true" outlineLevel="0" collapsed="false">
      <c r="A73" s="170" t="s">
        <v>92</v>
      </c>
      <c r="B73" s="102" t="n">
        <f aca="false">SUM(E73+H73+K73+N73+Q73+T73)</f>
        <v>0</v>
      </c>
      <c r="C73" s="115" t="n">
        <f aca="false">24-24</f>
        <v>0</v>
      </c>
      <c r="D73" s="106" t="n">
        <v>3500</v>
      </c>
      <c r="E73" s="116" t="n">
        <f aca="false">C73*D73</f>
        <v>0</v>
      </c>
      <c r="F73" s="115" t="n">
        <f aca="false">45.373-45.373</f>
        <v>0</v>
      </c>
      <c r="G73" s="106" t="n">
        <v>6090</v>
      </c>
      <c r="H73" s="116" t="n">
        <f aca="false">276320-276320</f>
        <v>0</v>
      </c>
      <c r="I73" s="115" t="n">
        <f aca="false">23.2-23.2</f>
        <v>0</v>
      </c>
      <c r="J73" s="106" t="n">
        <v>2400</v>
      </c>
      <c r="K73" s="116" t="n">
        <f aca="false">I73*J73</f>
        <v>0</v>
      </c>
      <c r="L73" s="115" t="n">
        <f aca="false">23.2-23.2</f>
        <v>0</v>
      </c>
      <c r="M73" s="106" t="n">
        <v>1850</v>
      </c>
      <c r="N73" s="106" t="n">
        <f aca="false">22200-22200</f>
        <v>0</v>
      </c>
      <c r="O73" s="106"/>
      <c r="P73" s="106"/>
      <c r="Q73" s="107"/>
      <c r="R73" s="106"/>
      <c r="S73" s="108"/>
      <c r="T73" s="108"/>
      <c r="U73" s="106"/>
      <c r="V73" s="108"/>
      <c r="W73" s="108"/>
      <c r="X73" s="13"/>
      <c r="Y73" s="13"/>
      <c r="Z73" s="13"/>
      <c r="AA73" s="13"/>
      <c r="AB73" s="140"/>
      <c r="AC73" s="95"/>
      <c r="AD73" s="12"/>
      <c r="AE73" s="12"/>
      <c r="AF73" s="95"/>
      <c r="AG73" s="12"/>
      <c r="AH73" s="12"/>
      <c r="AI73" s="95"/>
      <c r="AJ73" s="29"/>
      <c r="AK73" s="95"/>
      <c r="AL73" s="95"/>
      <c r="AM73" s="113"/>
      <c r="AN73" s="111"/>
      <c r="AO73" s="114"/>
      <c r="AP73" s="113"/>
      <c r="AQ73" s="111"/>
      <c r="AR73" s="114"/>
      <c r="AS73" s="113"/>
      <c r="AT73" s="111"/>
      <c r="AU73" s="111"/>
      <c r="AV73" s="113"/>
      <c r="AW73" s="111"/>
      <c r="AX73" s="111"/>
      <c r="AY73" s="111"/>
      <c r="AZ73" s="111"/>
      <c r="BA73" s="111"/>
      <c r="BB73" s="111"/>
      <c r="BC73" s="21"/>
      <c r="BD73" s="21"/>
      <c r="BE73" s="11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</row>
    <row r="74" customFormat="false" ht="41.45" hidden="false" customHeight="true" outlineLevel="0" collapsed="false">
      <c r="A74" s="170" t="s">
        <v>93</v>
      </c>
      <c r="B74" s="102" t="n">
        <f aca="false">SUM(E74+H74+K74+N74+Q74+T74)</f>
        <v>0</v>
      </c>
      <c r="C74" s="115" t="n">
        <f aca="false">61.224-61.224</f>
        <v>0</v>
      </c>
      <c r="D74" s="106" t="n">
        <v>3087</v>
      </c>
      <c r="E74" s="116" t="n">
        <f aca="false">189000-189000</f>
        <v>0</v>
      </c>
      <c r="F74" s="115" t="n">
        <f aca="false">50.165-50.165</f>
        <v>0</v>
      </c>
      <c r="G74" s="106" t="n">
        <v>5814</v>
      </c>
      <c r="H74" s="116" t="n">
        <f aca="false">291658-291658</f>
        <v>0</v>
      </c>
      <c r="I74" s="115" t="n">
        <f aca="false">6.628-6.628</f>
        <v>0</v>
      </c>
      <c r="J74" s="106" t="n">
        <v>8400</v>
      </c>
      <c r="K74" s="116" t="n">
        <f aca="false">55680-55680</f>
        <v>0</v>
      </c>
      <c r="L74" s="115" t="n">
        <f aca="false">6.628-6.628</f>
        <v>0</v>
      </c>
      <c r="M74" s="106" t="n">
        <v>1850</v>
      </c>
      <c r="N74" s="106" t="n">
        <f aca="false">12262-12262</f>
        <v>0</v>
      </c>
      <c r="O74" s="106"/>
      <c r="P74" s="106"/>
      <c r="Q74" s="107"/>
      <c r="R74" s="106"/>
      <c r="S74" s="108"/>
      <c r="T74" s="108"/>
      <c r="U74" s="106"/>
      <c r="V74" s="108"/>
      <c r="W74" s="108"/>
      <c r="X74" s="13"/>
      <c r="Y74" s="13"/>
      <c r="Z74" s="13"/>
      <c r="AA74" s="13"/>
      <c r="AB74" s="140"/>
      <c r="AC74" s="95"/>
      <c r="AD74" s="12"/>
      <c r="AE74" s="12"/>
      <c r="AF74" s="95"/>
      <c r="AG74" s="12"/>
      <c r="AH74" s="12"/>
      <c r="AI74" s="95"/>
      <c r="AJ74" s="29"/>
      <c r="AK74" s="95"/>
      <c r="AL74" s="95"/>
      <c r="AM74" s="113"/>
      <c r="AN74" s="111"/>
      <c r="AO74" s="114"/>
      <c r="AP74" s="113"/>
      <c r="AQ74" s="111"/>
      <c r="AR74" s="114"/>
      <c r="AS74" s="113"/>
      <c r="AT74" s="111"/>
      <c r="AU74" s="111"/>
      <c r="AV74" s="113"/>
      <c r="AW74" s="111"/>
      <c r="AX74" s="111"/>
      <c r="AY74" s="111"/>
      <c r="AZ74" s="111"/>
      <c r="BA74" s="111"/>
      <c r="BB74" s="111"/>
      <c r="BC74" s="21"/>
      <c r="BD74" s="21"/>
      <c r="BE74" s="11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</row>
    <row r="75" customFormat="false" ht="16.15" hidden="false" customHeight="true" outlineLevel="0" collapsed="false">
      <c r="A75" s="117" t="s">
        <v>4</v>
      </c>
      <c r="B75" s="171" t="n">
        <f aca="false">SUM(E75+H75+K75+N75)</f>
        <v>4</v>
      </c>
      <c r="C75" s="115" t="n">
        <v>0</v>
      </c>
      <c r="D75" s="106" t="n">
        <v>2951</v>
      </c>
      <c r="E75" s="116" t="n">
        <v>4</v>
      </c>
      <c r="F75" s="115" t="n">
        <v>0</v>
      </c>
      <c r="G75" s="106" t="n">
        <v>5878</v>
      </c>
      <c r="H75" s="106" t="n">
        <v>0</v>
      </c>
      <c r="I75" s="115" t="n">
        <v>0</v>
      </c>
      <c r="J75" s="106" t="n">
        <v>3186</v>
      </c>
      <c r="K75" s="116" t="n">
        <v>0</v>
      </c>
      <c r="L75" s="115" t="n">
        <v>0</v>
      </c>
      <c r="M75" s="106" t="n">
        <v>3186</v>
      </c>
      <c r="N75" s="106" t="n">
        <v>0</v>
      </c>
      <c r="O75" s="106"/>
      <c r="P75" s="106"/>
      <c r="Q75" s="107" t="n">
        <f aca="false">O75*P75</f>
        <v>0</v>
      </c>
      <c r="R75" s="106"/>
      <c r="S75" s="108"/>
      <c r="T75" s="108" t="n">
        <v>0</v>
      </c>
      <c r="U75" s="106"/>
      <c r="V75" s="108"/>
      <c r="W75" s="108" t="n">
        <v>0</v>
      </c>
      <c r="X75" s="13"/>
      <c r="Y75" s="13"/>
      <c r="Z75" s="13"/>
      <c r="AA75" s="13"/>
      <c r="AB75" s="140"/>
      <c r="AC75" s="95"/>
      <c r="AD75" s="12"/>
      <c r="AE75" s="12"/>
      <c r="AF75" s="95"/>
      <c r="AG75" s="12"/>
      <c r="AH75" s="12"/>
      <c r="AI75" s="95"/>
      <c r="AJ75" s="29"/>
      <c r="AK75" s="95"/>
      <c r="AL75" s="132"/>
      <c r="AM75" s="113"/>
      <c r="AN75" s="111"/>
      <c r="AO75" s="114"/>
      <c r="AP75" s="113"/>
      <c r="AQ75" s="111"/>
      <c r="AR75" s="111"/>
      <c r="AS75" s="113"/>
      <c r="AT75" s="111"/>
      <c r="AU75" s="114"/>
      <c r="AV75" s="113"/>
      <c r="AW75" s="111"/>
      <c r="AX75" s="111"/>
      <c r="AY75" s="111"/>
      <c r="AZ75" s="111"/>
      <c r="BA75" s="111"/>
      <c r="BB75" s="111"/>
      <c r="BC75" s="21"/>
      <c r="BD75" s="21"/>
      <c r="BE75" s="11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</row>
    <row r="76" customFormat="false" ht="22.15" hidden="false" customHeight="true" outlineLevel="0" collapsed="false">
      <c r="A76" s="149" t="s">
        <v>61</v>
      </c>
      <c r="B76" s="102" t="n">
        <f aca="false">SUM(B35:B75)</f>
        <v>14729021.992</v>
      </c>
      <c r="C76" s="151" t="n">
        <f aca="false">SUM(C35:C75)</f>
        <v>1589.719</v>
      </c>
      <c r="D76" s="86" t="s">
        <v>62</v>
      </c>
      <c r="E76" s="152" t="n">
        <f aca="false">SUM(E35:E75)</f>
        <v>5006825.002</v>
      </c>
      <c r="F76" s="151" t="n">
        <f aca="false">SUM(F35:F75)</f>
        <v>648.185</v>
      </c>
      <c r="G76" s="86" t="s">
        <v>62</v>
      </c>
      <c r="H76" s="152" t="n">
        <f aca="false">SUM(H35:H75)</f>
        <v>4289144.246</v>
      </c>
      <c r="I76" s="151" t="n">
        <f aca="false">SUM(I35:I75)</f>
        <v>185.109</v>
      </c>
      <c r="J76" s="86" t="s">
        <v>62</v>
      </c>
      <c r="K76" s="152" t="n">
        <f aca="false">SUM(K35:K75)</f>
        <v>1634300.276</v>
      </c>
      <c r="L76" s="151" t="n">
        <f aca="false">SUM(L35:L75)</f>
        <v>155.158</v>
      </c>
      <c r="M76" s="86" t="s">
        <v>62</v>
      </c>
      <c r="N76" s="152" t="n">
        <f aca="false">SUM(N35:N75)</f>
        <v>830792.828</v>
      </c>
      <c r="O76" s="151" t="n">
        <f aca="false">SUM(O35:O75)</f>
        <v>2639.24</v>
      </c>
      <c r="P76" s="86" t="s">
        <v>62</v>
      </c>
      <c r="Q76" s="153" t="n">
        <f aca="false">SUM(Q35:Q75)</f>
        <v>2967959.64</v>
      </c>
      <c r="R76" s="102" t="n">
        <f aca="false">SUM(R35:R75)</f>
        <v>17.364</v>
      </c>
      <c r="S76" s="108" t="s">
        <v>62</v>
      </c>
      <c r="T76" s="175" t="n">
        <f aca="false">SUM(T35:T75)</f>
        <v>95502</v>
      </c>
      <c r="U76" s="102" t="n">
        <f aca="false">SUM(U35:U64)</f>
        <v>0</v>
      </c>
      <c r="V76" s="108" t="s">
        <v>62</v>
      </c>
      <c r="W76" s="175" t="n">
        <f aca="false">SUM(W35:W64)</f>
        <v>0</v>
      </c>
      <c r="X76" s="13"/>
      <c r="Y76" s="13"/>
      <c r="Z76" s="13"/>
      <c r="AA76" s="13"/>
      <c r="AB76" s="13"/>
      <c r="AC76" s="95"/>
      <c r="AD76" s="95"/>
      <c r="AE76" s="95"/>
      <c r="AF76" s="95"/>
      <c r="AG76" s="95"/>
      <c r="AH76" s="95"/>
      <c r="AI76" s="95"/>
      <c r="AJ76" s="154"/>
      <c r="AK76" s="155"/>
      <c r="AL76" s="95"/>
      <c r="AM76" s="97"/>
      <c r="AN76" s="12"/>
      <c r="AO76" s="95"/>
      <c r="AP76" s="97"/>
      <c r="AQ76" s="12"/>
      <c r="AR76" s="95"/>
      <c r="AS76" s="97"/>
      <c r="AT76" s="12"/>
      <c r="AU76" s="95"/>
      <c r="AV76" s="97"/>
      <c r="AW76" s="12"/>
      <c r="AX76" s="95"/>
      <c r="AY76" s="97"/>
      <c r="AZ76" s="12"/>
      <c r="BA76" s="95"/>
      <c r="BB76" s="95"/>
      <c r="BC76" s="21"/>
      <c r="BD76" s="82"/>
      <c r="BE76" s="95"/>
      <c r="BF76" s="21"/>
      <c r="BG76" s="82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</row>
    <row r="77" customFormat="false" ht="25.9" hidden="false" customHeight="true" outlineLevel="0" collapsed="false">
      <c r="A77" s="176" t="s">
        <v>94</v>
      </c>
      <c r="B77" s="102" t="n">
        <f aca="false">SUM(B76+B34)</f>
        <v>37916568.208212</v>
      </c>
      <c r="C77" s="151" t="n">
        <f aca="false">C76+C34</f>
        <v>4640.105</v>
      </c>
      <c r="D77" s="102" t="s">
        <v>62</v>
      </c>
      <c r="E77" s="152" t="n">
        <f aca="false">SUM(E76+E34)</f>
        <v>15613385.378</v>
      </c>
      <c r="F77" s="151" t="n">
        <f aca="false">F76+F34</f>
        <v>1793.83</v>
      </c>
      <c r="G77" s="102" t="s">
        <v>62</v>
      </c>
      <c r="H77" s="152" t="n">
        <f aca="false">SUM(H76+H34)</f>
        <v>11486052.33</v>
      </c>
      <c r="I77" s="151" t="n">
        <f aca="false">I76+I34</f>
        <v>523.244</v>
      </c>
      <c r="J77" s="102" t="s">
        <v>62</v>
      </c>
      <c r="K77" s="152" t="n">
        <f aca="false">SUM(K76+K34)</f>
        <v>4561631.317</v>
      </c>
      <c r="L77" s="151" t="n">
        <f aca="false">L76+L34</f>
        <v>489.297</v>
      </c>
      <c r="M77" s="102" t="s">
        <v>62</v>
      </c>
      <c r="N77" s="152" t="n">
        <f aca="false">SUM(N76+N34)</f>
        <v>1957515.666</v>
      </c>
      <c r="O77" s="151" t="n">
        <f aca="false">O76+O34</f>
        <v>3768.485</v>
      </c>
      <c r="P77" s="102" t="s">
        <v>62</v>
      </c>
      <c r="Q77" s="152" t="n">
        <f aca="false">SUM(Q76+Q34)</f>
        <v>4297983.517212</v>
      </c>
      <c r="R77" s="102" t="n">
        <f aca="false">R76+R34</f>
        <v>17.364</v>
      </c>
      <c r="S77" s="102" t="s">
        <v>62</v>
      </c>
      <c r="T77" s="102" t="n">
        <f aca="false">SUM(T76+T34)</f>
        <v>95502</v>
      </c>
      <c r="U77" s="102" t="n">
        <f aca="false">U76+U34</f>
        <v>0</v>
      </c>
      <c r="V77" s="102" t="s">
        <v>62</v>
      </c>
      <c r="W77" s="102" t="n">
        <f aca="false">SUM(W76+W34)</f>
        <v>0</v>
      </c>
      <c r="X77" s="13"/>
      <c r="Y77" s="13"/>
      <c r="Z77" s="13"/>
      <c r="AA77" s="13"/>
      <c r="AB77" s="13"/>
      <c r="AC77" s="95"/>
      <c r="AD77" s="111"/>
      <c r="AE77" s="111"/>
      <c r="AF77" s="111"/>
      <c r="AG77" s="110"/>
      <c r="AH77" s="111"/>
      <c r="AI77" s="111"/>
      <c r="AJ77" s="177"/>
      <c r="AK77" s="155"/>
      <c r="AL77" s="178"/>
      <c r="AM77" s="97"/>
      <c r="AN77" s="95"/>
      <c r="AO77" s="95"/>
      <c r="AP77" s="97"/>
      <c r="AQ77" s="95"/>
      <c r="AR77" s="95"/>
      <c r="AS77" s="97"/>
      <c r="AT77" s="95"/>
      <c r="AU77" s="95"/>
      <c r="AV77" s="97"/>
      <c r="AW77" s="95"/>
      <c r="AX77" s="95"/>
      <c r="AY77" s="97"/>
      <c r="AZ77" s="95"/>
      <c r="BA77" s="95"/>
      <c r="BB77" s="95"/>
      <c r="BC77" s="95"/>
      <c r="BD77" s="95"/>
      <c r="BE77" s="95"/>
      <c r="BF77" s="95"/>
      <c r="BG77" s="95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</row>
    <row r="78" customFormat="false" ht="1.9" hidden="false" customHeight="true" outlineLevel="0" collapsed="false">
      <c r="A78" s="117" t="s">
        <v>95</v>
      </c>
      <c r="B78" s="102" t="n">
        <f aca="false">E78+H78+K78+N78</f>
        <v>489999.97344</v>
      </c>
      <c r="C78" s="115" t="n">
        <v>84</v>
      </c>
      <c r="D78" s="106" t="n">
        <v>2875.91</v>
      </c>
      <c r="E78" s="116" t="n">
        <v>241577</v>
      </c>
      <c r="F78" s="115" t="n">
        <v>28</v>
      </c>
      <c r="G78" s="106" t="n">
        <v>5922.92</v>
      </c>
      <c r="H78" s="106" t="n">
        <v>165842</v>
      </c>
      <c r="I78" s="115" t="n">
        <v>10.344</v>
      </c>
      <c r="J78" s="106" t="n">
        <v>5948.76</v>
      </c>
      <c r="K78" s="106" t="n">
        <v>61533.97344</v>
      </c>
      <c r="L78" s="115" t="n">
        <v>10.344</v>
      </c>
      <c r="M78" s="106" t="n">
        <v>2034.7</v>
      </c>
      <c r="N78" s="106" t="n">
        <v>21047</v>
      </c>
      <c r="O78" s="106" t="n">
        <v>0</v>
      </c>
      <c r="P78" s="106" t="s">
        <v>62</v>
      </c>
      <c r="Q78" s="107" t="n">
        <v>0</v>
      </c>
      <c r="R78" s="106"/>
      <c r="S78" s="108"/>
      <c r="T78" s="108" t="n">
        <v>0</v>
      </c>
      <c r="U78" s="106"/>
      <c r="V78" s="108"/>
      <c r="W78" s="108" t="n">
        <v>0</v>
      </c>
      <c r="X78" s="13"/>
      <c r="Y78" s="13"/>
      <c r="Z78" s="13"/>
      <c r="AA78" s="13"/>
      <c r="AB78" s="13"/>
      <c r="AC78" s="95"/>
      <c r="AD78" s="95"/>
      <c r="AE78" s="95"/>
      <c r="AF78" s="95"/>
      <c r="AG78" s="95"/>
      <c r="AH78" s="95"/>
      <c r="AI78" s="95"/>
      <c r="AJ78" s="29"/>
      <c r="AK78" s="95"/>
      <c r="AL78" s="95"/>
      <c r="AM78" s="113"/>
      <c r="AN78" s="111"/>
      <c r="AO78" s="111"/>
      <c r="AP78" s="113"/>
      <c r="AQ78" s="111"/>
      <c r="AR78" s="111"/>
      <c r="AS78" s="113"/>
      <c r="AT78" s="111"/>
      <c r="AU78" s="111"/>
      <c r="AV78" s="113"/>
      <c r="AW78" s="111"/>
      <c r="AX78" s="111"/>
      <c r="AY78" s="111"/>
      <c r="AZ78" s="111"/>
      <c r="BA78" s="111"/>
      <c r="BB78" s="111"/>
      <c r="BC78" s="21"/>
      <c r="BD78" s="21"/>
      <c r="BE78" s="11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</row>
    <row r="79" customFormat="false" ht="12.75" hidden="false" customHeight="false" outlineLevel="0" collapsed="false">
      <c r="A79" s="2"/>
      <c r="B79" s="68"/>
      <c r="C79" s="179"/>
      <c r="D79" s="2"/>
      <c r="E79" s="2"/>
      <c r="F79" s="179" t="n">
        <v>22</v>
      </c>
      <c r="G79" s="2" t="n">
        <v>6333</v>
      </c>
      <c r="H79" s="2" t="n">
        <v>139315</v>
      </c>
      <c r="I79" s="179"/>
      <c r="J79" s="2"/>
      <c r="K79" s="2"/>
      <c r="L79" s="179"/>
      <c r="M79" s="2"/>
      <c r="N79" s="2"/>
      <c r="O79" s="2"/>
      <c r="P79" s="2"/>
      <c r="Q79" s="2"/>
      <c r="R79" s="2"/>
      <c r="S79" s="13"/>
      <c r="T79" s="13" t="s">
        <v>96</v>
      </c>
      <c r="U79" s="13"/>
      <c r="V79" s="13"/>
      <c r="W79" s="13"/>
      <c r="X79" s="13"/>
      <c r="Y79" s="13"/>
      <c r="Z79" s="13"/>
      <c r="AA79" s="13"/>
      <c r="AB79" s="13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180"/>
      <c r="AN79" s="62"/>
      <c r="AO79" s="62"/>
      <c r="AP79" s="180"/>
      <c r="AQ79" s="62"/>
      <c r="AR79" s="62"/>
      <c r="AS79" s="180"/>
      <c r="AT79" s="62"/>
      <c r="AU79" s="62"/>
      <c r="AV79" s="180"/>
      <c r="AW79" s="62"/>
      <c r="AX79" s="62"/>
      <c r="AY79" s="62"/>
      <c r="AZ79" s="62"/>
      <c r="BA79" s="62"/>
      <c r="BB79" s="62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</row>
    <row r="80" customFormat="false" ht="12.75" hidden="false" customHeight="false" outlineLevel="0" collapsed="false">
      <c r="A80" s="2"/>
      <c r="B80" s="2"/>
      <c r="C80" s="179"/>
      <c r="D80" s="2"/>
      <c r="E80" s="2"/>
      <c r="F80" s="179"/>
      <c r="G80" s="2"/>
      <c r="H80" s="2"/>
      <c r="I80" s="179"/>
      <c r="J80" s="2"/>
      <c r="K80" s="2" t="s">
        <v>4</v>
      </c>
      <c r="L80" s="179"/>
      <c r="M80" s="2"/>
      <c r="N80" s="2"/>
      <c r="O80" s="2"/>
      <c r="P80" s="2"/>
      <c r="Q80" s="2"/>
      <c r="R80" s="2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180"/>
      <c r="AN80" s="62"/>
      <c r="AO80" s="62"/>
      <c r="AP80" s="180"/>
      <c r="AQ80" s="62"/>
      <c r="AR80" s="62"/>
      <c r="AS80" s="180"/>
      <c r="AT80" s="62"/>
      <c r="AU80" s="62"/>
      <c r="AV80" s="180"/>
      <c r="AW80" s="62"/>
      <c r="AX80" s="62"/>
      <c r="AY80" s="62"/>
      <c r="AZ80" s="62"/>
      <c r="BA80" s="62"/>
      <c r="BB80" s="62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</row>
    <row r="81" customFormat="false" ht="25.5" hidden="false" customHeight="false" outlineLevel="0" collapsed="false">
      <c r="A81" s="181" t="s">
        <v>97</v>
      </c>
      <c r="B81" s="2" t="n">
        <v>0</v>
      </c>
      <c r="C81" s="179"/>
      <c r="D81" s="2"/>
      <c r="E81" s="2"/>
      <c r="F81" s="179"/>
      <c r="G81" s="2"/>
      <c r="H81" s="2"/>
      <c r="I81" s="179"/>
      <c r="J81" s="2"/>
      <c r="K81" s="2"/>
      <c r="L81" s="179"/>
      <c r="M81" s="2"/>
      <c r="N81" s="2"/>
      <c r="O81" s="2"/>
      <c r="P81" s="2"/>
      <c r="Q81" s="2"/>
      <c r="R81" s="2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62"/>
      <c r="AD81" s="62"/>
      <c r="AE81" s="62"/>
      <c r="AF81" s="62"/>
      <c r="AG81" s="62"/>
      <c r="AH81" s="62"/>
      <c r="AI81" s="62"/>
      <c r="AJ81" s="182"/>
      <c r="AK81" s="62"/>
      <c r="AL81" s="62"/>
      <c r="AM81" s="180"/>
      <c r="AN81" s="62"/>
      <c r="AO81" s="62"/>
      <c r="AP81" s="180"/>
      <c r="AQ81" s="62"/>
      <c r="AR81" s="62"/>
      <c r="AS81" s="180"/>
      <c r="AT81" s="62"/>
      <c r="AU81" s="62"/>
      <c r="AV81" s="180"/>
      <c r="AW81" s="62"/>
      <c r="AX81" s="62"/>
      <c r="AY81" s="62"/>
      <c r="AZ81" s="62"/>
      <c r="BA81" s="62"/>
      <c r="BB81" s="62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</row>
    <row r="82" customFormat="false" ht="12.75" hidden="false" customHeight="false" outlineLevel="0" collapsed="false">
      <c r="A82" s="2"/>
      <c r="B82" s="2"/>
      <c r="C82" s="179"/>
      <c r="D82" s="2"/>
      <c r="E82" s="2"/>
      <c r="F82" s="179"/>
      <c r="G82" s="2"/>
      <c r="H82" s="2"/>
      <c r="I82" s="179"/>
      <c r="J82" s="2"/>
      <c r="K82" s="2"/>
      <c r="L82" s="179"/>
      <c r="M82" s="2"/>
      <c r="N82" s="2"/>
      <c r="O82" s="2"/>
      <c r="P82" s="2"/>
      <c r="Q82" s="2"/>
      <c r="R82" s="2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180"/>
      <c r="AN82" s="62"/>
      <c r="AO82" s="62"/>
      <c r="AP82" s="180"/>
      <c r="AQ82" s="62"/>
      <c r="AR82" s="62"/>
      <c r="AS82" s="180"/>
      <c r="AT82" s="62"/>
      <c r="AU82" s="62"/>
      <c r="AV82" s="180"/>
      <c r="AW82" s="62"/>
      <c r="AX82" s="62"/>
      <c r="AY82" s="62"/>
      <c r="AZ82" s="62"/>
      <c r="BA82" s="62"/>
      <c r="BB82" s="62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</row>
    <row r="83" customFormat="false" ht="12.75" hidden="false" customHeight="false" outlineLevel="0" collapsed="false">
      <c r="A83" s="2" t="s">
        <v>98</v>
      </c>
      <c r="B83" s="2" t="n">
        <v>0</v>
      </c>
      <c r="C83" s="179"/>
      <c r="D83" s="2"/>
      <c r="E83" s="2"/>
      <c r="F83" s="179"/>
      <c r="G83" s="2"/>
      <c r="H83" s="2"/>
      <c r="I83" s="179"/>
      <c r="J83" s="2"/>
      <c r="K83" s="2"/>
      <c r="L83" s="179"/>
      <c r="M83" s="2"/>
      <c r="N83" s="2"/>
      <c r="O83" s="2"/>
      <c r="P83" s="2"/>
      <c r="Q83" s="2"/>
      <c r="R83" s="2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180"/>
      <c r="AN83" s="62"/>
      <c r="AO83" s="62"/>
      <c r="AP83" s="180"/>
      <c r="AQ83" s="62"/>
      <c r="AR83" s="62"/>
      <c r="AS83" s="180"/>
      <c r="AT83" s="62"/>
      <c r="AU83" s="62"/>
      <c r="AV83" s="180"/>
      <c r="AW83" s="62"/>
      <c r="AX83" s="62"/>
      <c r="AY83" s="62"/>
      <c r="AZ83" s="62"/>
      <c r="BA83" s="62"/>
      <c r="BB83" s="62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</row>
    <row r="84" customFormat="false" ht="12.75" hidden="false" customHeight="false" outlineLevel="0" collapsed="false">
      <c r="A84" s="2"/>
      <c r="B84" s="2"/>
      <c r="C84" s="183"/>
      <c r="D84" s="2" t="s">
        <v>4</v>
      </c>
      <c r="E84" s="2"/>
      <c r="F84" s="179"/>
      <c r="G84" s="2"/>
      <c r="H84" s="2"/>
      <c r="I84" s="179"/>
      <c r="J84" s="2"/>
      <c r="K84" s="2"/>
      <c r="L84" s="179"/>
      <c r="M84" s="2"/>
      <c r="N84" s="2"/>
      <c r="O84" s="2"/>
      <c r="P84" s="2"/>
      <c r="Q84" s="2"/>
      <c r="R84" s="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21"/>
      <c r="AD84" s="62"/>
      <c r="AE84" s="62"/>
      <c r="AF84" s="21"/>
      <c r="AG84" s="180"/>
      <c r="AH84" s="62"/>
      <c r="AI84" s="21"/>
      <c r="AJ84" s="62"/>
      <c r="AK84" s="62"/>
      <c r="AL84" s="62"/>
      <c r="AM84" s="184"/>
      <c r="AN84" s="62"/>
      <c r="AO84" s="62"/>
      <c r="AP84" s="180"/>
      <c r="AQ84" s="62"/>
      <c r="AR84" s="62"/>
      <c r="AS84" s="180"/>
      <c r="AT84" s="62"/>
      <c r="AU84" s="62"/>
      <c r="AV84" s="180"/>
      <c r="AW84" s="62"/>
      <c r="AX84" s="62"/>
      <c r="AY84" s="62"/>
      <c r="AZ84" s="62"/>
      <c r="BA84" s="62"/>
      <c r="BB84" s="62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</row>
    <row r="85" customFormat="false" ht="12.75" hidden="false" customHeight="false" outlineLevel="0" collapsed="false">
      <c r="A85" s="2" t="s">
        <v>99</v>
      </c>
      <c r="B85" s="78" t="n">
        <f aca="false">SUM(E85+H85+K85+N85+Q85)</f>
        <v>1962979.135</v>
      </c>
      <c r="C85" s="183" t="n">
        <f aca="false">139.434+53.766</f>
        <v>193.2</v>
      </c>
      <c r="D85" s="185" t="n">
        <v>3435</v>
      </c>
      <c r="E85" s="76" t="n">
        <f aca="false">C85*D85+1</f>
        <v>663643</v>
      </c>
      <c r="F85" s="179" t="n">
        <f aca="false">125.015+74.985-14.624</f>
        <v>185.376</v>
      </c>
      <c r="G85" s="185" t="n">
        <v>6444</v>
      </c>
      <c r="H85" s="76" t="n">
        <f aca="false">F85*G85</f>
        <v>1194562.944</v>
      </c>
      <c r="I85" s="183" t="n">
        <f aca="false">8.205-3.918</f>
        <v>4.287</v>
      </c>
      <c r="J85" s="185" t="n">
        <v>8449</v>
      </c>
      <c r="K85" s="76" t="n">
        <f aca="false">I85*J85</f>
        <v>36220.863</v>
      </c>
      <c r="L85" s="183" t="n">
        <f aca="false">8.205+13.231</f>
        <v>21.436</v>
      </c>
      <c r="M85" s="185" t="n">
        <v>3198</v>
      </c>
      <c r="N85" s="76" t="n">
        <f aca="false">L85*M85</f>
        <v>68552.328</v>
      </c>
      <c r="O85" s="2" t="s">
        <v>4</v>
      </c>
      <c r="P85" s="2" t="n">
        <v>0</v>
      </c>
      <c r="Q85" s="2" t="n">
        <v>0</v>
      </c>
      <c r="R85" s="2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62"/>
      <c r="AD85" s="62"/>
      <c r="AE85" s="62"/>
      <c r="AF85" s="62"/>
      <c r="AG85" s="62"/>
      <c r="AH85" s="62"/>
      <c r="AI85" s="62"/>
      <c r="AJ85" s="62"/>
      <c r="AK85" s="186"/>
      <c r="AL85" s="187"/>
      <c r="AM85" s="184"/>
      <c r="AN85" s="188"/>
      <c r="AO85" s="146"/>
      <c r="AP85" s="180"/>
      <c r="AQ85" s="188"/>
      <c r="AR85" s="146"/>
      <c r="AS85" s="184"/>
      <c r="AT85" s="188"/>
      <c r="AU85" s="146"/>
      <c r="AV85" s="184"/>
      <c r="AW85" s="188"/>
      <c r="AX85" s="146"/>
      <c r="AY85" s="62"/>
      <c r="AZ85" s="62"/>
      <c r="BA85" s="62"/>
      <c r="BB85" s="62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</row>
    <row r="86" customFormat="false" ht="37.9" hidden="false" customHeight="true" outlineLevel="0" collapsed="false">
      <c r="A86" s="2" t="s">
        <v>100</v>
      </c>
      <c r="B86" s="78" t="n">
        <f aca="false">E86+H86+K86+N86</f>
        <v>971130.441</v>
      </c>
      <c r="C86" s="179" t="n">
        <f aca="false">53.766-53.766</f>
        <v>0</v>
      </c>
      <c r="D86" s="185" t="n">
        <v>3435</v>
      </c>
      <c r="E86" s="185" t="n">
        <f aca="false">170546-170546</f>
        <v>0</v>
      </c>
      <c r="F86" s="179" t="n">
        <f aca="false">74.985-74.985+14.624</f>
        <v>14.624</v>
      </c>
      <c r="G86" s="185" t="n">
        <v>6444</v>
      </c>
      <c r="H86" s="76" t="n">
        <f aca="false">F86*G86+93</f>
        <v>94330.056</v>
      </c>
      <c r="I86" s="183" t="n">
        <f aca="false">12+65.097</f>
        <v>77.097</v>
      </c>
      <c r="J86" s="185" t="n">
        <v>8449</v>
      </c>
      <c r="K86" s="76" t="n">
        <f aca="false">I86*J86</f>
        <v>651392.553</v>
      </c>
      <c r="L86" s="179" t="n">
        <f aca="false">32.04-32.04+70.484</f>
        <v>70.484</v>
      </c>
      <c r="M86" s="2" t="n">
        <v>3198</v>
      </c>
      <c r="N86" s="76" t="n">
        <f aca="false">L86*M86</f>
        <v>225407.832</v>
      </c>
      <c r="O86" s="2"/>
      <c r="P86" s="2"/>
      <c r="Q86" s="2"/>
      <c r="R86" s="2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62"/>
      <c r="AD86" s="62"/>
      <c r="AE86" s="62"/>
      <c r="AF86" s="62"/>
      <c r="AG86" s="62"/>
      <c r="AH86" s="62"/>
      <c r="AI86" s="62"/>
      <c r="AJ86" s="189"/>
      <c r="AK86" s="62"/>
      <c r="AL86" s="190"/>
      <c r="AM86" s="180"/>
      <c r="AN86" s="188"/>
      <c r="AO86" s="188"/>
      <c r="AP86" s="180"/>
      <c r="AQ86" s="188"/>
      <c r="AR86" s="188"/>
      <c r="AS86" s="184"/>
      <c r="AT86" s="188"/>
      <c r="AU86" s="146"/>
      <c r="AV86" s="180"/>
      <c r="AW86" s="62"/>
      <c r="AX86" s="146"/>
      <c r="AY86" s="62"/>
      <c r="AZ86" s="62"/>
      <c r="BA86" s="62"/>
      <c r="BB86" s="62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</row>
    <row r="87" customFormat="false" ht="0.6" hidden="false" customHeight="true" outlineLevel="0" collapsed="false">
      <c r="A87" s="191" t="s">
        <v>101</v>
      </c>
      <c r="B87" s="192" t="n">
        <f aca="false">E87+H87+K87+N87+Q87</f>
        <v>0</v>
      </c>
      <c r="C87" s="179" t="n">
        <f aca="false">53.766-53.766</f>
        <v>0</v>
      </c>
      <c r="D87" s="2" t="n">
        <v>3172</v>
      </c>
      <c r="E87" s="76" t="n">
        <f aca="false">C87*D87</f>
        <v>0</v>
      </c>
      <c r="F87" s="183" t="n">
        <f aca="false">74.985-74.985</f>
        <v>0</v>
      </c>
      <c r="G87" s="185" t="n">
        <v>6212</v>
      </c>
      <c r="H87" s="76" t="n">
        <f aca="false">465867-465867</f>
        <v>0</v>
      </c>
      <c r="I87" s="179" t="n">
        <f aca="false">73.179+3.918-12-65.097</f>
        <v>0</v>
      </c>
      <c r="J87" s="2" t="n">
        <v>7953</v>
      </c>
      <c r="K87" s="76" t="n">
        <f aca="false">I87*J87-45892+81309-31160-1353-2904</f>
        <v>0</v>
      </c>
      <c r="L87" s="183" t="n">
        <f aca="false">83.715-21.436+8.205-32.04+32.04-70.484</f>
        <v>0</v>
      </c>
      <c r="M87" s="2" t="n">
        <v>3021</v>
      </c>
      <c r="N87" s="76" t="n">
        <f aca="false">124524+96789-221313</f>
        <v>0</v>
      </c>
      <c r="O87" s="2"/>
      <c r="P87" s="2" t="n">
        <v>0</v>
      </c>
      <c r="Q87" s="2"/>
      <c r="R87" s="2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62"/>
      <c r="AD87" s="62"/>
      <c r="AE87" s="62"/>
      <c r="AF87" s="62"/>
      <c r="AG87" s="62"/>
      <c r="AH87" s="62"/>
      <c r="AI87" s="62"/>
      <c r="AJ87" s="193"/>
      <c r="AK87" s="194"/>
      <c r="AL87" s="190"/>
      <c r="AM87" s="180"/>
      <c r="AN87" s="62"/>
      <c r="AO87" s="188"/>
      <c r="AP87" s="184"/>
      <c r="AQ87" s="62"/>
      <c r="AR87" s="188"/>
      <c r="AS87" s="180"/>
      <c r="AT87" s="62"/>
      <c r="AU87" s="188"/>
      <c r="AV87" s="184"/>
      <c r="AW87" s="62"/>
      <c r="AX87" s="188"/>
      <c r="AY87" s="62"/>
      <c r="AZ87" s="62"/>
      <c r="BA87" s="62"/>
      <c r="BB87" s="62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</row>
    <row r="88" customFormat="false" ht="12.75" hidden="false" customHeight="false" outlineLevel="0" collapsed="false">
      <c r="A88" s="2"/>
      <c r="B88" s="2"/>
      <c r="C88" s="179"/>
      <c r="D88" s="2"/>
      <c r="E88" s="2"/>
      <c r="F88" s="179"/>
      <c r="G88" s="2"/>
      <c r="H88" s="2"/>
      <c r="I88" s="179"/>
      <c r="J88" s="2"/>
      <c r="K88" s="2"/>
      <c r="L88" s="179"/>
      <c r="M88" s="2"/>
      <c r="N88" s="2"/>
      <c r="O88" s="2"/>
      <c r="P88" s="2"/>
      <c r="Q88" s="2"/>
      <c r="R88" s="2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180"/>
      <c r="AN88" s="62"/>
      <c r="AO88" s="62"/>
      <c r="AP88" s="180"/>
      <c r="AQ88" s="62"/>
      <c r="AR88" s="62"/>
      <c r="AS88" s="180"/>
      <c r="AT88" s="62"/>
      <c r="AU88" s="62"/>
      <c r="AV88" s="180"/>
      <c r="AW88" s="62"/>
      <c r="AX88" s="62"/>
      <c r="AY88" s="62"/>
      <c r="AZ88" s="62"/>
      <c r="BA88" s="62"/>
      <c r="BB88" s="62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</row>
    <row r="89" customFormat="false" ht="12.75" hidden="false" customHeight="false" outlineLevel="0" collapsed="false">
      <c r="A89" s="2" t="s">
        <v>102</v>
      </c>
      <c r="B89" s="195" t="n">
        <f aca="false">E89+H89+K89+N89+Q89</f>
        <v>2934109.576</v>
      </c>
      <c r="C89" s="179" t="n">
        <f aca="false">C81+C83+C85+C86+C87</f>
        <v>193.2</v>
      </c>
      <c r="D89" s="2" t="s">
        <v>62</v>
      </c>
      <c r="E89" s="78" t="n">
        <f aca="false">E81+E83+E85+E86+E87</f>
        <v>663643</v>
      </c>
      <c r="F89" s="179" t="n">
        <f aca="false">F81+F83+F85+F86+F87</f>
        <v>200</v>
      </c>
      <c r="G89" s="2" t="s">
        <v>62</v>
      </c>
      <c r="H89" s="25" t="n">
        <f aca="false">H81+H83+H85+H86+H87</f>
        <v>1288893</v>
      </c>
      <c r="I89" s="179" t="n">
        <f aca="false">I81+I83+I85+I86+I87</f>
        <v>81.384</v>
      </c>
      <c r="J89" s="2" t="s">
        <v>62</v>
      </c>
      <c r="K89" s="25" t="n">
        <f aca="false">K81+K83+K85+K86+K87</f>
        <v>687613.416</v>
      </c>
      <c r="L89" s="179" t="n">
        <f aca="false">L81+L83+L85+L86+L87</f>
        <v>91.92</v>
      </c>
      <c r="M89" s="2"/>
      <c r="N89" s="25" t="n">
        <f aca="false">N81+N83+N85+N86+N87</f>
        <v>293960.16</v>
      </c>
      <c r="O89" s="61" t="n">
        <f aca="false">SUM(O81:O88)</f>
        <v>0</v>
      </c>
      <c r="P89" s="2"/>
      <c r="Q89" s="2" t="n">
        <f aca="false">Q81+Q83+Q85+Q87</f>
        <v>0</v>
      </c>
      <c r="R89" s="2" t="n">
        <f aca="false">R81+R83+R85+R87</f>
        <v>0</v>
      </c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62"/>
      <c r="AD89" s="62"/>
      <c r="AE89" s="62"/>
      <c r="AF89" s="62"/>
      <c r="AG89" s="62"/>
      <c r="AH89" s="62"/>
      <c r="AI89" s="62"/>
      <c r="AJ89" s="62"/>
      <c r="AK89" s="196"/>
      <c r="AL89" s="187"/>
      <c r="AM89" s="180"/>
      <c r="AN89" s="62"/>
      <c r="AO89" s="190"/>
      <c r="AP89" s="180"/>
      <c r="AQ89" s="62"/>
      <c r="AR89" s="82"/>
      <c r="AS89" s="180"/>
      <c r="AT89" s="62"/>
      <c r="AU89" s="82"/>
      <c r="AV89" s="180"/>
      <c r="AW89" s="62"/>
      <c r="AX89" s="82"/>
      <c r="AY89" s="58"/>
      <c r="AZ89" s="62"/>
      <c r="BA89" s="62"/>
      <c r="BB89" s="62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</row>
    <row r="90" customFormat="false" ht="12.75" hidden="false" customHeight="false" outlineLevel="0" collapsed="false">
      <c r="A90" s="2"/>
      <c r="B90" s="197" t="s">
        <v>4</v>
      </c>
      <c r="C90" s="179"/>
      <c r="D90" s="2"/>
      <c r="E90" s="2"/>
      <c r="F90" s="179"/>
      <c r="G90" s="2"/>
      <c r="H90" s="2"/>
      <c r="I90" s="179"/>
      <c r="J90" s="2"/>
      <c r="K90" s="2"/>
      <c r="L90" s="179"/>
      <c r="M90" s="2"/>
      <c r="N90" s="2"/>
      <c r="O90" s="2"/>
      <c r="P90" s="2"/>
      <c r="Q90" s="2"/>
      <c r="R90" s="2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21"/>
      <c r="AD90" s="198"/>
      <c r="AE90" s="62"/>
      <c r="AF90" s="21"/>
      <c r="AG90" s="180"/>
      <c r="AH90" s="62"/>
      <c r="AI90" s="21"/>
      <c r="AJ90" s="62"/>
      <c r="AK90" s="62"/>
      <c r="AL90" s="199"/>
      <c r="AM90" s="180"/>
      <c r="AN90" s="62"/>
      <c r="AO90" s="62"/>
      <c r="AP90" s="180"/>
      <c r="AQ90" s="62"/>
      <c r="AR90" s="62"/>
      <c r="AS90" s="180"/>
      <c r="AT90" s="62"/>
      <c r="AU90" s="62"/>
      <c r="AV90" s="180"/>
      <c r="AW90" s="62"/>
      <c r="AX90" s="62"/>
      <c r="AY90" s="62"/>
      <c r="AZ90" s="62"/>
      <c r="BA90" s="62"/>
      <c r="BB90" s="62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</row>
    <row r="91" customFormat="false" ht="12.75" hidden="false" customHeight="false" outlineLevel="0" collapsed="false">
      <c r="A91" s="2" t="s">
        <v>103</v>
      </c>
      <c r="B91" s="195" t="n">
        <f aca="false">B77+B89</f>
        <v>40850677.784212</v>
      </c>
      <c r="C91" s="200" t="n">
        <f aca="false">C77+C89</f>
        <v>4833.305</v>
      </c>
      <c r="D91" s="61"/>
      <c r="E91" s="201" t="n">
        <f aca="false">E77+E89</f>
        <v>16277028.378</v>
      </c>
      <c r="F91" s="200" t="n">
        <f aca="false">F77+F89</f>
        <v>1993.83</v>
      </c>
      <c r="G91" s="61"/>
      <c r="H91" s="195" t="n">
        <f aca="false">H77+H89</f>
        <v>12774945.33</v>
      </c>
      <c r="I91" s="200" t="n">
        <f aca="false">I77+I89</f>
        <v>604.628</v>
      </c>
      <c r="J91" s="61"/>
      <c r="K91" s="202" t="n">
        <f aca="false">K77+K89</f>
        <v>5249244.733</v>
      </c>
      <c r="L91" s="203" t="n">
        <f aca="false">L77+L89</f>
        <v>581.217</v>
      </c>
      <c r="M91" s="61"/>
      <c r="N91" s="195" t="n">
        <f aca="false">N77+N89</f>
        <v>2251475.826</v>
      </c>
      <c r="O91" s="200" t="n">
        <f aca="false">O77+O89</f>
        <v>3768.485</v>
      </c>
      <c r="P91" s="61" t="n">
        <v>0</v>
      </c>
      <c r="Q91" s="195" t="n">
        <f aca="false">Q77+Q89</f>
        <v>4297983.517212</v>
      </c>
      <c r="R91" s="25" t="n">
        <f aca="false">R77+R89</f>
        <v>17.364</v>
      </c>
      <c r="S91" s="13"/>
      <c r="T91" s="13" t="n">
        <f aca="false">T77+T89</f>
        <v>95502</v>
      </c>
      <c r="U91" s="13"/>
      <c r="V91" s="13"/>
      <c r="W91" s="13"/>
      <c r="X91" s="13"/>
      <c r="Y91" s="13"/>
      <c r="Z91" s="13"/>
      <c r="AA91" s="13"/>
      <c r="AB91" s="13"/>
      <c r="AC91" s="2"/>
      <c r="AD91" s="2"/>
      <c r="AE91" s="2"/>
      <c r="AF91" s="2"/>
      <c r="AG91" s="2"/>
      <c r="AH91" s="2"/>
      <c r="AI91" s="2"/>
      <c r="AJ91" s="62"/>
      <c r="AK91" s="196"/>
      <c r="AL91" s="187"/>
      <c r="AM91" s="204"/>
      <c r="AN91" s="58"/>
      <c r="AO91" s="190"/>
      <c r="AP91" s="204"/>
      <c r="AQ91" s="58"/>
      <c r="AR91" s="190"/>
      <c r="AS91" s="204"/>
      <c r="AT91" s="58"/>
      <c r="AU91" s="82"/>
      <c r="AV91" s="205"/>
      <c r="AW91" s="58"/>
      <c r="AX91" s="190"/>
      <c r="AY91" s="204"/>
      <c r="AZ91" s="58"/>
      <c r="BA91" s="190"/>
      <c r="BB91" s="82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</row>
    <row r="92" customFormat="false" ht="12.75" hidden="false" customHeight="false" outlineLevel="0" collapsed="false">
      <c r="B92" s="206" t="n">
        <v>40850677</v>
      </c>
      <c r="X92" s="13"/>
      <c r="Y92" s="13"/>
      <c r="Z92" s="13"/>
      <c r="AA92" s="13"/>
      <c r="AB92" s="13"/>
      <c r="AC92" s="2"/>
      <c r="AD92" s="2"/>
      <c r="AE92" s="2"/>
      <c r="AF92" s="2"/>
      <c r="AG92" s="2"/>
      <c r="AH92" s="2"/>
      <c r="AI92" s="2"/>
      <c r="AJ92" s="62"/>
      <c r="AK92" s="62"/>
      <c r="AL92" s="207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</row>
    <row r="93" customFormat="false" ht="12.75" hidden="false" customHeight="false" outlineLevel="0" collapsed="false">
      <c r="B93" s="1"/>
      <c r="C93" s="1"/>
      <c r="D93" s="1"/>
      <c r="X93" s="140"/>
      <c r="Y93" s="13"/>
      <c r="Z93" s="13"/>
      <c r="AA93" s="13"/>
      <c r="AB93" s="13"/>
      <c r="AC93" s="2"/>
      <c r="AD93" s="2"/>
      <c r="AE93" s="2"/>
      <c r="AF93" s="2"/>
      <c r="AG93" s="2"/>
      <c r="AH93" s="2"/>
      <c r="AI93" s="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21"/>
      <c r="BD93" s="21"/>
      <c r="BE93" s="21"/>
      <c r="BF93" s="21"/>
      <c r="BG93" s="21"/>
      <c r="BH93" s="208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</row>
    <row r="94" customFormat="false" ht="12.75" hidden="false" customHeight="false" outlineLevel="0" collapsed="false">
      <c r="B94" s="61"/>
      <c r="C94" s="68"/>
      <c r="D94" s="2"/>
      <c r="E94" s="2"/>
      <c r="F94" s="2"/>
      <c r="G94" s="2"/>
      <c r="H94" s="2"/>
      <c r="I94" s="2"/>
      <c r="J94" s="2"/>
      <c r="K94" s="2"/>
      <c r="L94" s="2"/>
      <c r="AC94" s="0"/>
      <c r="AD94" s="0"/>
      <c r="AE94" s="0"/>
      <c r="AF94" s="0"/>
      <c r="AG94" s="0"/>
      <c r="AH94" s="0"/>
      <c r="AI94" s="0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</row>
    <row r="95" customFormat="false" ht="12.75" hidden="false" customHeight="false" outlineLevel="0" collapsed="false">
      <c r="X95" s="1" t="s">
        <v>4</v>
      </c>
      <c r="AC95" s="0"/>
      <c r="AD95" s="0"/>
      <c r="AE95" s="0"/>
      <c r="AF95" s="0"/>
      <c r="AG95" s="0"/>
      <c r="AH95" s="0"/>
      <c r="AI95" s="0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</row>
    <row r="96" customFormat="false" ht="12.75" hidden="false" customHeight="false" outlineLevel="0" collapsed="false">
      <c r="B96" s="200"/>
      <c r="C96" s="61"/>
      <c r="D96" s="2"/>
      <c r="E96" s="2"/>
      <c r="F96" s="2"/>
      <c r="G96" s="2"/>
      <c r="H96" s="2"/>
      <c r="I96" s="2"/>
      <c r="J96" s="2"/>
      <c r="X96" s="1" t="s">
        <v>4</v>
      </c>
      <c r="AA96" s="1" t="s">
        <v>4</v>
      </c>
      <c r="AC96" s="0"/>
      <c r="AD96" s="0"/>
      <c r="AE96" s="0"/>
      <c r="AF96" s="0"/>
      <c r="AG96" s="0"/>
      <c r="AH96" s="0"/>
      <c r="AI96" s="0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AC97" s="0"/>
      <c r="AD97" s="0"/>
      <c r="AE97" s="0"/>
      <c r="AF97" s="0"/>
      <c r="AG97" s="0"/>
      <c r="AH97" s="0"/>
      <c r="AI97" s="0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</row>
    <row r="98" customFormat="false" ht="12.75" hidden="false" customHeight="false" outlineLevel="0" collapsed="false">
      <c r="A98" s="0" t="s">
        <v>4</v>
      </c>
      <c r="B98" s="2"/>
      <c r="C98" s="2"/>
      <c r="D98" s="2"/>
      <c r="E98" s="2"/>
      <c r="F98" s="2"/>
      <c r="G98" s="2"/>
      <c r="H98" s="2"/>
      <c r="I98" s="2"/>
      <c r="J98" s="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</row>
    <row r="100" customFormat="false" ht="12.75" hidden="false" customHeight="false" outlineLevel="0" collapsed="false">
      <c r="A100" s="0" t="s">
        <v>4</v>
      </c>
      <c r="B100" s="200"/>
      <c r="C100" s="2"/>
      <c r="D100" s="2"/>
      <c r="E100" s="2"/>
      <c r="F100" s="2"/>
      <c r="G100" s="2"/>
      <c r="H100" s="2"/>
      <c r="I100" s="2"/>
      <c r="J100" s="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Z101" s="1" t="s">
        <v>104</v>
      </c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</row>
    <row r="102" customFormat="false" ht="12.75" hidden="false" customHeight="false" outlineLevel="0" collapsed="false">
      <c r="B102" s="61"/>
      <c r="C102" s="2"/>
      <c r="D102" s="2"/>
      <c r="E102" s="2"/>
      <c r="F102" s="2"/>
      <c r="G102" s="2"/>
      <c r="H102" s="2"/>
      <c r="I102" s="2"/>
      <c r="J102" s="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O103" s="2"/>
      <c r="P103" s="0" t="s">
        <v>4</v>
      </c>
      <c r="AJ103" s="62"/>
      <c r="AK103" s="58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</row>
    <row r="104" customFormat="false" ht="12.75" hidden="false" customHeight="false" outlineLevel="0" collapsed="false">
      <c r="I104" s="2" t="s">
        <v>4</v>
      </c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</row>
    <row r="105" customFormat="false" ht="12.75" hidden="false" customHeight="false" outlineLevel="0" collapsed="false">
      <c r="A105" s="0" t="s">
        <v>4</v>
      </c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</row>
    <row r="106" customFormat="false" ht="12.75" hidden="false" customHeight="false" outlineLevel="0" collapsed="false">
      <c r="AJ106" s="62"/>
      <c r="AK106" s="58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</row>
    <row r="107" customFormat="false" ht="12.75" hidden="false" customHeight="false" outlineLevel="0" collapsed="false"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</row>
    <row r="108" customFormat="false" ht="12.75" hidden="false" customHeight="false" outlineLevel="0" collapsed="false">
      <c r="A108" s="60"/>
      <c r="B108" s="209"/>
      <c r="C108" s="0" t="s">
        <v>4</v>
      </c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</row>
    <row r="109" customFormat="false" ht="12.75" hidden="false" customHeight="false" outlineLevel="0" collapsed="false">
      <c r="A109" s="210"/>
      <c r="K109" s="209" t="s">
        <v>4</v>
      </c>
      <c r="L109" s="0" t="s">
        <v>4</v>
      </c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</row>
    <row r="110" customFormat="false" ht="12.75" hidden="false" customHeight="false" outlineLevel="0" collapsed="false">
      <c r="K110" s="0" t="s">
        <v>4</v>
      </c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</row>
    <row r="111" customFormat="false" ht="12.75" hidden="false" customHeight="false" outlineLevel="0" collapsed="false">
      <c r="K111" s="0" t="s">
        <v>4</v>
      </c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</row>
    <row r="112" customFormat="false" ht="12.75" hidden="false" customHeight="false" outlineLevel="0" collapsed="false">
      <c r="K112" s="0" t="s">
        <v>4</v>
      </c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</row>
    <row r="113" customFormat="false" ht="12.75" hidden="false" customHeight="false" outlineLevel="0" collapsed="false">
      <c r="A113" s="211"/>
      <c r="K113" s="209" t="s">
        <v>4</v>
      </c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</row>
    <row r="114" customFormat="false" ht="12.75" hidden="false" customHeight="false" outlineLevel="0" collapsed="false"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</row>
    <row r="115" customFormat="false" ht="12.75" hidden="false" customHeight="false" outlineLevel="0" collapsed="false"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</row>
    <row r="116" customFormat="false" ht="12.75" hidden="false" customHeight="false" outlineLevel="0" collapsed="false"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</row>
    <row r="117" customFormat="false" ht="12.75" hidden="false" customHeight="false" outlineLevel="0" collapsed="false"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</row>
    <row r="118" customFormat="false" ht="12.75" hidden="false" customHeight="false" outlineLevel="0" collapsed="false"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</row>
    <row r="119" customFormat="false" ht="12.75" hidden="false" customHeight="false" outlineLevel="0" collapsed="false"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</row>
    <row r="120" customFormat="false" ht="12.75" hidden="false" customHeight="false" outlineLevel="0" collapsed="false"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</row>
    <row r="121" customFormat="false" ht="12.75" hidden="false" customHeight="false" outlineLevel="0" collapsed="false"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</row>
    <row r="122" customFormat="false" ht="12.75" hidden="false" customHeight="false" outlineLevel="0" collapsed="false"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</row>
    <row r="123" customFormat="false" ht="12.75" hidden="false" customHeight="false" outlineLevel="0" collapsed="false"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</row>
    <row r="124" customFormat="false" ht="12.75" hidden="false" customHeight="false" outlineLevel="0" collapsed="false"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</row>
    <row r="125" customFormat="false" ht="12.75" hidden="false" customHeight="false" outlineLevel="0" collapsed="false"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</row>
    <row r="126" customFormat="false" ht="12.75" hidden="false" customHeight="false" outlineLevel="0" collapsed="false"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</row>
    <row r="127" customFormat="false" ht="12.75" hidden="false" customHeight="false" outlineLevel="0" collapsed="false"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</row>
    <row r="128" customFormat="false" ht="12.75" hidden="false" customHeight="false" outlineLevel="0" collapsed="false"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</row>
    <row r="129" customFormat="false" ht="12.75" hidden="false" customHeight="false" outlineLevel="0" collapsed="false"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</row>
    <row r="130" customFormat="false" ht="12.75" hidden="false" customHeight="false" outlineLevel="0" collapsed="false"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</row>
    <row r="131" customFormat="false" ht="12.75" hidden="false" customHeight="false" outlineLevel="0" collapsed="false"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</row>
    <row r="132" customFormat="false" ht="12.75" hidden="false" customHeight="false" outlineLevel="0" collapsed="false"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</row>
    <row r="133" customFormat="false" ht="12.75" hidden="false" customHeight="false" outlineLevel="0" collapsed="false"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</row>
    <row r="134" customFormat="false" ht="12.75" hidden="false" customHeight="false" outlineLevel="0" collapsed="false"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</row>
    <row r="135" customFormat="false" ht="12.75" hidden="false" customHeight="false" outlineLevel="0" collapsed="false"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</row>
    <row r="136" customFormat="false" ht="12.75" hidden="false" customHeight="false" outlineLevel="0" collapsed="false"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</row>
    <row r="137" customFormat="false" ht="12.75" hidden="false" customHeight="false" outlineLevel="0" collapsed="false"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</row>
    <row r="138" customFormat="false" ht="12.75" hidden="false" customHeight="false" outlineLevel="0" collapsed="false"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</row>
    <row r="139" customFormat="false" ht="12.75" hidden="false" customHeight="false" outlineLevel="0" collapsed="false"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</row>
    <row r="140" customFormat="false" ht="12.75" hidden="false" customHeight="false" outlineLevel="0" collapsed="false"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</row>
    <row r="141" customFormat="false" ht="12.75" hidden="false" customHeight="false" outlineLevel="0" collapsed="false"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</row>
    <row r="142" customFormat="false" ht="12.75" hidden="false" customHeight="false" outlineLevel="0" collapsed="false"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</row>
    <row r="143" customFormat="false" ht="12.75" hidden="false" customHeight="false" outlineLevel="0" collapsed="false"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</row>
    <row r="144" customFormat="false" ht="12.75" hidden="false" customHeight="false" outlineLevel="0" collapsed="false"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</row>
    <row r="145" customFormat="false" ht="12.75" hidden="false" customHeight="false" outlineLevel="0" collapsed="false"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</row>
    <row r="146" customFormat="false" ht="12.75" hidden="false" customHeight="false" outlineLevel="0" collapsed="false"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</row>
    <row r="147" customFormat="false" ht="12.75" hidden="false" customHeight="false" outlineLevel="0" collapsed="false"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</row>
    <row r="148" customFormat="false" ht="12.75" hidden="false" customHeight="false" outlineLevel="0" collapsed="false"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</row>
    <row r="149" customFormat="false" ht="12.75" hidden="false" customHeight="false" outlineLevel="0" collapsed="false"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</row>
    <row r="150" customFormat="false" ht="12.75" hidden="false" customHeight="false" outlineLevel="0" collapsed="false"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</row>
    <row r="151" customFormat="false" ht="12.75" hidden="false" customHeight="false" outlineLevel="0" collapsed="false"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</row>
    <row r="152" customFormat="false" ht="12.75" hidden="false" customHeight="false" outlineLevel="0" collapsed="false"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</row>
    <row r="153" customFormat="false" ht="12.75" hidden="false" customHeight="false" outlineLevel="0" collapsed="false"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</row>
    <row r="154" customFormat="false" ht="12.75" hidden="false" customHeight="false" outlineLevel="0" collapsed="false"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</row>
    <row r="155" customFormat="false" ht="12.75" hidden="false" customHeight="false" outlineLevel="0" collapsed="false"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</row>
    <row r="156" customFormat="false" ht="12.75" hidden="false" customHeight="false" outlineLevel="0" collapsed="false"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</row>
    <row r="157" customFormat="false" ht="12.75" hidden="false" customHeight="false" outlineLevel="0" collapsed="false"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</row>
    <row r="158" customFormat="false" ht="12.75" hidden="false" customHeight="false" outlineLevel="0" collapsed="false"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</row>
    <row r="159" customFormat="false" ht="12.75" hidden="false" customHeight="false" outlineLevel="0" collapsed="false"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</row>
    <row r="160" customFormat="false" ht="12.75" hidden="false" customHeight="false" outlineLevel="0" collapsed="false"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</row>
    <row r="161" customFormat="false" ht="12.75" hidden="false" customHeight="false" outlineLevel="0" collapsed="false"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</row>
    <row r="162" customFormat="false" ht="12.75" hidden="false" customHeight="false" outlineLevel="0" collapsed="false"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</row>
    <row r="163" customFormat="false" ht="12.75" hidden="false" customHeight="false" outlineLevel="0" collapsed="false"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</row>
    <row r="164" customFormat="false" ht="12.75" hidden="false" customHeight="false" outlineLevel="0" collapsed="false"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</row>
    <row r="165" customFormat="false" ht="12.75" hidden="false" customHeight="false" outlineLevel="0" collapsed="false"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</row>
    <row r="166" customFormat="false" ht="12.75" hidden="false" customHeight="false" outlineLevel="0" collapsed="false"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</row>
    <row r="167" customFormat="false" ht="12.75" hidden="false" customHeight="false" outlineLevel="0" collapsed="false"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</row>
    <row r="168" customFormat="false" ht="12.75" hidden="false" customHeight="false" outlineLevel="0" collapsed="false"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</row>
    <row r="169" customFormat="false" ht="12.75" hidden="false" customHeight="false" outlineLevel="0" collapsed="false"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</row>
    <row r="170" customFormat="false" ht="12.75" hidden="false" customHeight="false" outlineLevel="0" collapsed="false"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</row>
    <row r="171" customFormat="false" ht="12.75" hidden="false" customHeight="false" outlineLevel="0" collapsed="false"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</row>
    <row r="172" customFormat="false" ht="12.75" hidden="false" customHeight="false" outlineLevel="0" collapsed="false"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</row>
    <row r="173" customFormat="false" ht="12.75" hidden="false" customHeight="false" outlineLevel="0" collapsed="false"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21"/>
      <c r="BU173" s="21"/>
      <c r="BV173" s="21"/>
      <c r="BW173" s="21"/>
      <c r="BX173" s="21"/>
      <c r="BY173" s="21"/>
    </row>
    <row r="174" customFormat="false" ht="12.75" hidden="false" customHeight="false" outlineLevel="0" collapsed="false"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</row>
    <row r="175" customFormat="false" ht="12.75" hidden="false" customHeight="false" outlineLevel="0" collapsed="false"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</row>
    <row r="176" customFormat="false" ht="12.75" hidden="false" customHeight="false" outlineLevel="0" collapsed="false"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</row>
    <row r="177" customFormat="false" ht="12.75" hidden="false" customHeight="false" outlineLevel="0" collapsed="false"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</row>
    <row r="178" customFormat="false" ht="12.75" hidden="false" customHeight="false" outlineLevel="0" collapsed="false"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</row>
    <row r="179" customFormat="false" ht="12.75" hidden="false" customHeight="false" outlineLevel="0" collapsed="false"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21"/>
      <c r="BS179" s="21"/>
      <c r="BT179" s="21"/>
      <c r="BU179" s="21"/>
      <c r="BV179" s="21"/>
      <c r="BW179" s="21"/>
      <c r="BX179" s="21"/>
      <c r="BY179" s="21"/>
    </row>
    <row r="180" customFormat="false" ht="12.75" hidden="false" customHeight="false" outlineLevel="0" collapsed="false"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21"/>
      <c r="BS180" s="21"/>
      <c r="BT180" s="21"/>
      <c r="BU180" s="21"/>
      <c r="BV180" s="21"/>
      <c r="BW180" s="21"/>
      <c r="BX180" s="21"/>
      <c r="BY180" s="21"/>
    </row>
    <row r="181" customFormat="false" ht="12.75" hidden="false" customHeight="false" outlineLevel="0" collapsed="false"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</row>
    <row r="182" customFormat="false" ht="12.75" hidden="false" customHeight="false" outlineLevel="0" collapsed="false"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21"/>
      <c r="BS182" s="21"/>
      <c r="BT182" s="21"/>
      <c r="BU182" s="21"/>
      <c r="BV182" s="21"/>
      <c r="BW182" s="21"/>
      <c r="BX182" s="21"/>
      <c r="BY182" s="21"/>
    </row>
    <row r="183" customFormat="false" ht="12.75" hidden="false" customHeight="false" outlineLevel="0" collapsed="false"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</row>
    <row r="184" customFormat="false" ht="12.75" hidden="false" customHeight="false" outlineLevel="0" collapsed="false"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  <c r="BO184" s="2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</row>
  </sheetData>
  <mergeCells count="20">
    <mergeCell ref="A1:Q1"/>
    <mergeCell ref="AJ1:BA1"/>
    <mergeCell ref="A2:Q2"/>
    <mergeCell ref="AJ2:BA2"/>
    <mergeCell ref="C3:E3"/>
    <mergeCell ref="F3:H3"/>
    <mergeCell ref="I3:K3"/>
    <mergeCell ref="L3:N3"/>
    <mergeCell ref="O3:Q3"/>
    <mergeCell ref="R3:T3"/>
    <mergeCell ref="U3:W3"/>
    <mergeCell ref="AD3:AF3"/>
    <mergeCell ref="AG3:AI3"/>
    <mergeCell ref="AM3:AO3"/>
    <mergeCell ref="AP3:AR3"/>
    <mergeCell ref="AS3:AU3"/>
    <mergeCell ref="AV3:AX3"/>
    <mergeCell ref="AY3:BA3"/>
    <mergeCell ref="BB3:BD3"/>
    <mergeCell ref="BE3:BG3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colBreaks count="1" manualBreakCount="1">
    <brk id="2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105" activeCellId="0" sqref="D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28"/>
    <col collapsed="false" customWidth="true" hidden="false" outlineLevel="0" max="3" min="3" style="1" width="28.99"/>
    <col collapsed="false" customWidth="true" hidden="false" outlineLevel="0" max="4" min="4" style="1" width="12.14"/>
    <col collapsed="false" customWidth="true" hidden="false" outlineLevel="0" max="5" min="5" style="1" width="12.56"/>
    <col collapsed="false" customWidth="true" hidden="false" outlineLevel="0" max="6" min="6" style="1" width="22.14"/>
    <col collapsed="false" customWidth="true" hidden="false" outlineLevel="0" max="7" min="7" style="1" width="11.99"/>
    <col collapsed="false" customWidth="true" hidden="false" outlineLevel="0" max="8" min="8" style="1" width="10.71"/>
    <col collapsed="false" customWidth="true" hidden="false" outlineLevel="0" max="9" min="9" style="1" width="9.14"/>
    <col collapsed="false" customWidth="true" hidden="false" outlineLevel="0" max="10" min="10" style="1" width="41.7"/>
    <col collapsed="false" customWidth="true" hidden="false" outlineLevel="0" max="11" min="11" style="1" width="10.56"/>
    <col collapsed="false" customWidth="true" hidden="false" outlineLevel="0" max="36" min="12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</row>
    <row r="2" customFormat="false" ht="19.5" hidden="false" customHeight="true" outlineLevel="0" collapsed="false">
      <c r="A2" s="212" t="s">
        <v>105</v>
      </c>
      <c r="B2" s="212"/>
      <c r="C2" s="212"/>
      <c r="D2" s="212"/>
      <c r="E2" s="212"/>
    </row>
    <row r="3" customFormat="false" ht="1.5" hidden="false" customHeight="true" outlineLevel="0" collapsed="false">
      <c r="A3" s="13"/>
      <c r="B3" s="13"/>
      <c r="C3" s="13"/>
      <c r="D3" s="13"/>
      <c r="E3" s="13"/>
    </row>
    <row r="4" customFormat="false" ht="57.6" hidden="false" customHeight="true" outlineLevel="0" collapsed="false">
      <c r="A4" s="213"/>
      <c r="B4" s="214"/>
      <c r="C4" s="215" t="s">
        <v>106</v>
      </c>
      <c r="D4" s="216" t="s">
        <v>107</v>
      </c>
      <c r="E4" s="102" t="s">
        <v>108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</row>
    <row r="5" customFormat="false" ht="12.75" hidden="false" customHeight="false" outlineLevel="0" collapsed="false">
      <c r="A5" s="217" t="s">
        <v>109</v>
      </c>
      <c r="B5" s="218"/>
      <c r="C5" s="219" t="s">
        <v>110</v>
      </c>
      <c r="D5" s="220"/>
      <c r="E5" s="221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</row>
    <row r="6" customFormat="false" ht="24" hidden="false" customHeight="true" outlineLevel="0" collapsed="false">
      <c r="A6" s="217"/>
      <c r="B6" s="222" t="n">
        <v>1</v>
      </c>
      <c r="C6" s="223" t="s">
        <v>111</v>
      </c>
      <c r="D6" s="224" t="n">
        <v>4207175</v>
      </c>
      <c r="E6" s="225" t="n">
        <v>1270567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</row>
    <row r="7" customFormat="false" ht="29.25" hidden="false" customHeight="true" outlineLevel="0" collapsed="false">
      <c r="A7" s="217"/>
      <c r="B7" s="222" t="n">
        <v>2</v>
      </c>
      <c r="C7" s="170" t="s">
        <v>112</v>
      </c>
      <c r="D7" s="224" t="n">
        <v>38227601</v>
      </c>
      <c r="E7" s="225" t="n">
        <v>11544735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</row>
    <row r="8" customFormat="false" ht="29.25" hidden="false" customHeight="true" outlineLevel="0" collapsed="false">
      <c r="A8" s="217"/>
      <c r="B8" s="222" t="n">
        <v>3</v>
      </c>
      <c r="C8" s="170" t="s">
        <v>113</v>
      </c>
      <c r="D8" s="224" t="n">
        <v>17794563</v>
      </c>
      <c r="E8" s="225" t="n">
        <v>5373958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</row>
    <row r="9" customFormat="false" ht="18" hidden="false" customHeight="true" outlineLevel="0" collapsed="false">
      <c r="A9" s="217"/>
      <c r="B9" s="222" t="n">
        <v>4</v>
      </c>
      <c r="C9" s="129" t="s">
        <v>114</v>
      </c>
      <c r="D9" s="224" t="n">
        <v>17740498</v>
      </c>
      <c r="E9" s="225" t="n">
        <v>5357630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customFormat="false" ht="30.6" hidden="false" customHeight="true" outlineLevel="0" collapsed="false">
      <c r="A10" s="217"/>
      <c r="B10" s="222" t="n">
        <v>5</v>
      </c>
      <c r="C10" s="129" t="s">
        <v>115</v>
      </c>
      <c r="D10" s="224" t="n">
        <v>5892960</v>
      </c>
      <c r="E10" s="225" t="n">
        <v>177967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</row>
    <row r="11" customFormat="false" ht="38.25" hidden="false" customHeight="false" outlineLevel="0" collapsed="false">
      <c r="A11" s="217"/>
      <c r="B11" s="222" t="n">
        <v>6</v>
      </c>
      <c r="C11" s="226" t="s">
        <v>116</v>
      </c>
      <c r="D11" s="224" t="n">
        <v>8986608</v>
      </c>
      <c r="E11" s="225" t="n">
        <v>2713956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</row>
    <row r="12" customFormat="false" ht="22.9" hidden="false" customHeight="true" outlineLevel="0" collapsed="false">
      <c r="A12" s="217"/>
      <c r="B12" s="222"/>
      <c r="C12" s="226" t="s">
        <v>117</v>
      </c>
      <c r="D12" s="224" t="n">
        <f aca="false">1492020+3731688</f>
        <v>5223708</v>
      </c>
      <c r="E12" s="225" t="n">
        <f aca="false">450590+1126970</f>
        <v>1577560</v>
      </c>
      <c r="F12" s="13"/>
      <c r="G12" s="227"/>
      <c r="H12" s="228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customFormat="false" ht="25.5" hidden="false" customHeight="false" outlineLevel="0" collapsed="false">
      <c r="A13" s="217"/>
      <c r="B13" s="222" t="n">
        <v>7</v>
      </c>
      <c r="C13" s="129" t="s">
        <v>118</v>
      </c>
      <c r="D13" s="224" t="n">
        <v>25210914</v>
      </c>
      <c r="E13" s="225" t="n">
        <v>7613696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</row>
    <row r="14" customFormat="false" ht="26.25" hidden="false" customHeight="true" outlineLevel="0" collapsed="false">
      <c r="A14" s="217"/>
      <c r="B14" s="222" t="n">
        <v>8</v>
      </c>
      <c r="C14" s="129" t="s">
        <v>119</v>
      </c>
      <c r="D14" s="224" t="n">
        <v>23224726</v>
      </c>
      <c r="E14" s="225" t="n">
        <v>7013867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30.6" hidden="false" customHeight="true" outlineLevel="0" collapsed="false">
      <c r="A15" s="217"/>
      <c r="B15" s="222" t="n">
        <v>9</v>
      </c>
      <c r="C15" s="129" t="s">
        <v>120</v>
      </c>
      <c r="D15" s="224" t="n">
        <v>31088845</v>
      </c>
      <c r="E15" s="225" t="n">
        <v>9388831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23.45" hidden="false" customHeight="true" outlineLevel="0" collapsed="false">
      <c r="A16" s="217"/>
      <c r="B16" s="222" t="n">
        <v>10</v>
      </c>
      <c r="C16" s="129" t="s">
        <v>121</v>
      </c>
      <c r="D16" s="224" t="n">
        <v>26753056</v>
      </c>
      <c r="E16" s="225" t="n">
        <v>807942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</row>
    <row r="17" customFormat="false" ht="27" hidden="false" customHeight="true" outlineLevel="0" collapsed="false">
      <c r="A17" s="217"/>
      <c r="B17" s="222" t="n">
        <v>11</v>
      </c>
      <c r="C17" s="129" t="s">
        <v>122</v>
      </c>
      <c r="D17" s="224" t="n">
        <v>20217951</v>
      </c>
      <c r="E17" s="225" t="n">
        <v>6105821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</row>
    <row r="18" customFormat="false" ht="27.75" hidden="false" customHeight="true" outlineLevel="0" collapsed="false">
      <c r="A18" s="217"/>
      <c r="B18" s="222" t="n">
        <v>12</v>
      </c>
      <c r="C18" s="129" t="s">
        <v>123</v>
      </c>
      <c r="D18" s="224" t="n">
        <v>25117894</v>
      </c>
      <c r="E18" s="225" t="n">
        <v>758560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</row>
    <row r="19" customFormat="false" ht="27.75" hidden="false" customHeight="true" outlineLevel="0" collapsed="false">
      <c r="A19" s="217"/>
      <c r="B19" s="222" t="n">
        <v>13</v>
      </c>
      <c r="C19" s="129" t="s">
        <v>124</v>
      </c>
      <c r="D19" s="224" t="n">
        <v>7146708</v>
      </c>
      <c r="E19" s="225" t="n">
        <v>2150306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</row>
    <row r="20" customFormat="false" ht="25.5" hidden="false" customHeight="true" outlineLevel="0" collapsed="false">
      <c r="A20" s="217"/>
      <c r="B20" s="222" t="n">
        <v>14</v>
      </c>
      <c r="C20" s="129" t="s">
        <v>125</v>
      </c>
      <c r="D20" s="224" t="n">
        <v>12482359</v>
      </c>
      <c r="E20" s="225" t="n">
        <v>3769672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</row>
    <row r="21" customFormat="false" ht="32.45" hidden="false" customHeight="true" outlineLevel="0" collapsed="false">
      <c r="A21" s="217"/>
      <c r="B21" s="222" t="n">
        <v>15</v>
      </c>
      <c r="C21" s="129" t="s">
        <v>126</v>
      </c>
      <c r="D21" s="224" t="n">
        <v>9409728</v>
      </c>
      <c r="E21" s="225" t="n">
        <v>2841738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</row>
    <row r="22" customFormat="false" ht="25.5" hidden="false" customHeight="false" outlineLevel="0" collapsed="false">
      <c r="A22" s="217"/>
      <c r="B22" s="218" t="n">
        <v>16</v>
      </c>
      <c r="C22" s="129" t="s">
        <v>127</v>
      </c>
      <c r="D22" s="224" t="n">
        <v>18295779</v>
      </c>
      <c r="E22" s="225" t="n">
        <v>5525325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</row>
    <row r="23" customFormat="false" ht="25.5" hidden="false" customHeight="false" outlineLevel="0" collapsed="false">
      <c r="A23" s="217"/>
      <c r="B23" s="218" t="n">
        <v>17</v>
      </c>
      <c r="C23" s="129" t="s">
        <v>128</v>
      </c>
      <c r="D23" s="227" t="n">
        <v>15248802</v>
      </c>
      <c r="E23" s="225" t="n">
        <v>4605138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</row>
    <row r="24" customFormat="false" ht="25.5" hidden="false" customHeight="false" outlineLevel="0" collapsed="false">
      <c r="A24" s="217"/>
      <c r="B24" s="218" t="n">
        <v>18</v>
      </c>
      <c r="C24" s="129" t="s">
        <v>129</v>
      </c>
      <c r="D24" s="224" t="n">
        <v>34910336</v>
      </c>
      <c r="E24" s="225" t="n">
        <v>10542921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</row>
    <row r="25" customFormat="false" ht="12.75" hidden="false" customHeight="false" outlineLevel="0" collapsed="false">
      <c r="A25" s="217"/>
      <c r="B25" s="218" t="n">
        <v>19</v>
      </c>
      <c r="C25" s="129" t="s">
        <v>130</v>
      </c>
      <c r="D25" s="224" t="n">
        <v>13812373</v>
      </c>
      <c r="E25" s="225" t="n">
        <v>4171337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</row>
    <row r="26" customFormat="false" ht="25.15" hidden="false" customHeight="true" outlineLevel="0" collapsed="false">
      <c r="A26" s="217"/>
      <c r="B26" s="218" t="n">
        <v>20</v>
      </c>
      <c r="C26" s="129" t="s">
        <v>131</v>
      </c>
      <c r="D26" s="224" t="n">
        <v>30835902</v>
      </c>
      <c r="E26" s="225" t="n">
        <v>9312442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</row>
    <row r="27" customFormat="false" ht="25.5" hidden="false" customHeight="false" outlineLevel="0" collapsed="false">
      <c r="A27" s="217"/>
      <c r="B27" s="218" t="n">
        <v>21</v>
      </c>
      <c r="C27" s="129" t="s">
        <v>132</v>
      </c>
      <c r="D27" s="224" t="n">
        <v>9105859</v>
      </c>
      <c r="E27" s="225" t="n">
        <v>2749970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</row>
    <row r="28" customFormat="false" ht="20.45" hidden="false" customHeight="true" outlineLevel="0" collapsed="false">
      <c r="A28" s="229"/>
      <c r="B28" s="218" t="s">
        <v>4</v>
      </c>
      <c r="C28" s="230" t="s">
        <v>133</v>
      </c>
      <c r="D28" s="231" t="n">
        <f aca="false">SUM(D6:D27)</f>
        <v>400934345</v>
      </c>
      <c r="E28" s="232" t="n">
        <f aca="false">SUM(E6:E27)</f>
        <v>121074171</v>
      </c>
      <c r="F28" s="25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</row>
    <row r="29" customFormat="false" ht="1.15" hidden="true" customHeight="true" outlineLevel="0" collapsed="false">
      <c r="A29" s="229"/>
      <c r="B29" s="218" t="s">
        <v>4</v>
      </c>
      <c r="C29" s="129" t="s">
        <v>134</v>
      </c>
      <c r="D29" s="233" t="n">
        <v>0</v>
      </c>
      <c r="E29" s="232" t="n">
        <f aca="false">SUM(D29*30.2%)</f>
        <v>0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</row>
    <row r="30" customFormat="false" ht="12.75" hidden="false" customHeight="false" outlineLevel="0" collapsed="false">
      <c r="A30" s="229"/>
      <c r="B30" s="218"/>
      <c r="C30" s="230" t="s">
        <v>61</v>
      </c>
      <c r="D30" s="234" t="n">
        <f aca="false">D29+D28</f>
        <v>400934345</v>
      </c>
      <c r="E30" s="232" t="n">
        <f aca="false">SUM(E28+E29)</f>
        <v>121074171</v>
      </c>
      <c r="F30" s="235"/>
      <c r="G30" s="235"/>
      <c r="H30" s="13"/>
      <c r="I30" s="236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</row>
    <row r="31" customFormat="false" ht="25.5" hidden="false" customHeight="false" outlineLevel="0" collapsed="false">
      <c r="A31" s="217" t="s">
        <v>135</v>
      </c>
      <c r="B31" s="218" t="n">
        <v>1</v>
      </c>
      <c r="C31" s="129" t="s">
        <v>136</v>
      </c>
      <c r="D31" s="224" t="n">
        <v>9595496</v>
      </c>
      <c r="E31" s="225" t="n">
        <v>2897840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</row>
    <row r="32" customFormat="false" ht="25.5" hidden="false" customHeight="false" outlineLevel="0" collapsed="false">
      <c r="A32" s="217"/>
      <c r="B32" s="218" t="n">
        <v>2</v>
      </c>
      <c r="C32" s="129" t="s">
        <v>137</v>
      </c>
      <c r="D32" s="224" t="n">
        <v>7430078</v>
      </c>
      <c r="E32" s="225" t="n">
        <v>2243883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</row>
    <row r="33" customFormat="false" ht="12.75" hidden="false" customHeight="false" outlineLevel="0" collapsed="false">
      <c r="A33" s="217"/>
      <c r="B33" s="218"/>
      <c r="C33" s="129" t="s">
        <v>138</v>
      </c>
      <c r="D33" s="224" t="n">
        <v>0</v>
      </c>
      <c r="E33" s="225" t="n">
        <v>0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</row>
    <row r="34" customFormat="false" ht="12.75" hidden="false" customHeight="false" outlineLevel="0" collapsed="false">
      <c r="A34" s="217"/>
      <c r="B34" s="218" t="n">
        <v>3</v>
      </c>
      <c r="C34" s="129" t="s">
        <v>139</v>
      </c>
      <c r="D34" s="224" t="n">
        <v>6567298</v>
      </c>
      <c r="E34" s="225" t="n">
        <v>1983324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</row>
    <row r="35" customFormat="false" ht="25.5" hidden="false" customHeight="false" outlineLevel="0" collapsed="false">
      <c r="A35" s="217"/>
      <c r="B35" s="218" t="n">
        <v>4</v>
      </c>
      <c r="C35" s="129" t="s">
        <v>140</v>
      </c>
      <c r="D35" s="224" t="n">
        <v>9262551</v>
      </c>
      <c r="E35" s="225" t="n">
        <v>2797290</v>
      </c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</row>
    <row r="36" customFormat="false" ht="14.25" hidden="false" customHeight="true" outlineLevel="0" collapsed="false">
      <c r="A36" s="217"/>
      <c r="B36" s="218"/>
      <c r="C36" s="129" t="s">
        <v>141</v>
      </c>
      <c r="D36" s="224" t="n">
        <v>0</v>
      </c>
      <c r="E36" s="225" t="n">
        <v>0</v>
      </c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</row>
    <row r="37" customFormat="false" ht="19.15" hidden="false" customHeight="true" outlineLevel="0" collapsed="false">
      <c r="A37" s="217"/>
      <c r="B37" s="218"/>
      <c r="C37" s="129" t="s">
        <v>142</v>
      </c>
      <c r="D37" s="224" t="n">
        <v>0</v>
      </c>
      <c r="E37" s="225" t="n">
        <f aca="false">D37*30.2%</f>
        <v>0</v>
      </c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</row>
    <row r="38" customFormat="false" ht="25.5" hidden="false" customHeight="false" outlineLevel="0" collapsed="false">
      <c r="A38" s="217"/>
      <c r="B38" s="218" t="n">
        <v>5</v>
      </c>
      <c r="C38" s="129" t="s">
        <v>143</v>
      </c>
      <c r="D38" s="224" t="n">
        <v>16906115</v>
      </c>
      <c r="E38" s="225" t="n">
        <v>5105647</v>
      </c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</row>
    <row r="39" customFormat="false" ht="12.75" hidden="false" customHeight="false" outlineLevel="0" collapsed="false">
      <c r="A39" s="217"/>
      <c r="B39" s="218"/>
      <c r="C39" s="129" t="s">
        <v>144</v>
      </c>
      <c r="D39" s="224" t="n">
        <v>0</v>
      </c>
      <c r="E39" s="225" t="n">
        <v>0</v>
      </c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</row>
    <row r="40" customFormat="false" ht="12.75" hidden="false" customHeight="false" outlineLevel="0" collapsed="false">
      <c r="A40" s="217"/>
      <c r="B40" s="218" t="n">
        <v>6</v>
      </c>
      <c r="C40" s="129" t="s">
        <v>145</v>
      </c>
      <c r="D40" s="224" t="n">
        <v>8195471</v>
      </c>
      <c r="E40" s="225" t="n">
        <v>2475032</v>
      </c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</row>
    <row r="41" customFormat="false" ht="12.75" hidden="false" customHeight="false" outlineLevel="0" collapsed="false">
      <c r="A41" s="217"/>
      <c r="B41" s="218" t="n">
        <v>7</v>
      </c>
      <c r="C41" s="129" t="s">
        <v>146</v>
      </c>
      <c r="D41" s="224" t="n">
        <v>8088951</v>
      </c>
      <c r="E41" s="225" t="n">
        <v>2442863</v>
      </c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</row>
    <row r="42" customFormat="false" ht="25.5" hidden="false" customHeight="false" outlineLevel="0" collapsed="false">
      <c r="A42" s="217"/>
      <c r="B42" s="218"/>
      <c r="C42" s="129" t="s">
        <v>147</v>
      </c>
      <c r="D42" s="224" t="n">
        <v>0</v>
      </c>
      <c r="E42" s="225" t="n">
        <v>0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</row>
    <row r="43" customFormat="false" ht="12.75" hidden="false" customHeight="false" outlineLevel="0" collapsed="false">
      <c r="A43" s="217"/>
      <c r="B43" s="218" t="n">
        <v>8</v>
      </c>
      <c r="C43" s="129" t="s">
        <v>148</v>
      </c>
      <c r="D43" s="224" t="n">
        <v>8319246</v>
      </c>
      <c r="E43" s="225" t="n">
        <v>2512412</v>
      </c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</row>
    <row r="44" customFormat="false" ht="12.75" hidden="false" customHeight="false" outlineLevel="0" collapsed="false">
      <c r="A44" s="217"/>
      <c r="B44" s="218" t="n">
        <v>9</v>
      </c>
      <c r="C44" s="129" t="s">
        <v>149</v>
      </c>
      <c r="D44" s="224" t="n">
        <v>6314133</v>
      </c>
      <c r="E44" s="225" t="n">
        <v>1906868</v>
      </c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customFormat="false" ht="12.75" hidden="false" customHeight="false" outlineLevel="0" collapsed="false">
      <c r="A45" s="217"/>
      <c r="B45" s="218" t="n">
        <v>10</v>
      </c>
      <c r="C45" s="129" t="s">
        <v>150</v>
      </c>
      <c r="D45" s="224" t="n">
        <v>10688474</v>
      </c>
      <c r="E45" s="225" t="n">
        <v>3227919</v>
      </c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customFormat="false" ht="12.75" hidden="false" customHeight="false" outlineLevel="0" collapsed="false">
      <c r="A46" s="217"/>
      <c r="B46" s="218"/>
      <c r="C46" s="129" t="s">
        <v>151</v>
      </c>
      <c r="D46" s="224" t="n">
        <v>0</v>
      </c>
      <c r="E46" s="225" t="n">
        <v>0</v>
      </c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customFormat="false" ht="12.75" hidden="false" customHeight="false" outlineLevel="0" collapsed="false">
      <c r="A47" s="217"/>
      <c r="B47" s="218" t="n">
        <v>11</v>
      </c>
      <c r="C47" s="129" t="s">
        <v>152</v>
      </c>
      <c r="D47" s="224" t="n">
        <v>5476495</v>
      </c>
      <c r="E47" s="225" t="n">
        <v>1653902</v>
      </c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customFormat="false" ht="12.75" hidden="false" customHeight="false" outlineLevel="0" collapsed="false">
      <c r="A48" s="217"/>
      <c r="B48" s="218" t="n">
        <v>12</v>
      </c>
      <c r="C48" s="129" t="s">
        <v>153</v>
      </c>
      <c r="D48" s="224" t="n">
        <v>4746164</v>
      </c>
      <c r="E48" s="225" t="n">
        <v>1433342</v>
      </c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customFormat="false" ht="12.75" hidden="false" customHeight="false" outlineLevel="0" collapsed="false">
      <c r="A49" s="217"/>
      <c r="B49" s="218" t="n">
        <v>13</v>
      </c>
      <c r="C49" s="129" t="s">
        <v>154</v>
      </c>
      <c r="D49" s="224" t="n">
        <v>12431269</v>
      </c>
      <c r="E49" s="225" t="n">
        <v>3754243</v>
      </c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customFormat="false" ht="25.5" hidden="false" customHeight="false" outlineLevel="0" collapsed="false">
      <c r="A50" s="217"/>
      <c r="B50" s="218"/>
      <c r="C50" s="129" t="s">
        <v>155</v>
      </c>
      <c r="D50" s="224" t="n">
        <v>3456185</v>
      </c>
      <c r="E50" s="225" t="n">
        <v>1043768</v>
      </c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  <row r="51" customFormat="false" ht="25.5" hidden="false" customHeight="false" outlineLevel="0" collapsed="false">
      <c r="A51" s="217"/>
      <c r="B51" s="218" t="n">
        <v>14</v>
      </c>
      <c r="C51" s="129" t="s">
        <v>156</v>
      </c>
      <c r="D51" s="224" t="n">
        <v>6378483</v>
      </c>
      <c r="E51" s="225" t="n">
        <v>1926302</v>
      </c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</row>
    <row r="52" customFormat="false" ht="38.25" hidden="false" customHeight="false" outlineLevel="0" collapsed="false">
      <c r="A52" s="217"/>
      <c r="B52" s="218"/>
      <c r="C52" s="170" t="s">
        <v>75</v>
      </c>
      <c r="D52" s="224" t="n">
        <v>0</v>
      </c>
      <c r="E52" s="225" t="n">
        <v>0</v>
      </c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</row>
    <row r="53" customFormat="false" ht="12.75" hidden="false" customHeight="false" outlineLevel="0" collapsed="false">
      <c r="A53" s="217"/>
      <c r="B53" s="218" t="n">
        <v>15</v>
      </c>
      <c r="C53" s="170" t="s">
        <v>157</v>
      </c>
      <c r="D53" s="224" t="n">
        <v>5453261</v>
      </c>
      <c r="E53" s="225" t="n">
        <v>1646885</v>
      </c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</row>
    <row r="54" customFormat="false" ht="25.5" hidden="false" customHeight="false" outlineLevel="0" collapsed="false">
      <c r="A54" s="217"/>
      <c r="B54" s="218" t="n">
        <v>16</v>
      </c>
      <c r="C54" s="129" t="s">
        <v>158</v>
      </c>
      <c r="D54" s="224" t="n">
        <v>5661348</v>
      </c>
      <c r="E54" s="225" t="n">
        <v>1709727</v>
      </c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</row>
    <row r="55" customFormat="false" ht="25.5" hidden="false" customHeight="false" outlineLevel="0" collapsed="false">
      <c r="A55" s="217"/>
      <c r="B55" s="218" t="n">
        <v>17</v>
      </c>
      <c r="C55" s="129" t="s">
        <v>159</v>
      </c>
      <c r="D55" s="224" t="n">
        <v>12585696</v>
      </c>
      <c r="E55" s="225" t="n">
        <v>3800880</v>
      </c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</row>
    <row r="56" customFormat="false" ht="12.75" hidden="false" customHeight="false" outlineLevel="0" collapsed="false">
      <c r="A56" s="217"/>
      <c r="B56" s="218"/>
      <c r="C56" s="129" t="s">
        <v>160</v>
      </c>
      <c r="D56" s="224" t="n">
        <v>0</v>
      </c>
      <c r="E56" s="225" t="n">
        <v>0</v>
      </c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</row>
    <row r="57" customFormat="false" ht="51" hidden="false" customHeight="false" outlineLevel="0" collapsed="false">
      <c r="A57" s="217"/>
      <c r="B57" s="218" t="n">
        <v>18</v>
      </c>
      <c r="C57" s="129" t="s">
        <v>161</v>
      </c>
      <c r="D57" s="224" t="n">
        <v>16383972</v>
      </c>
      <c r="E57" s="225" t="n">
        <v>4947959</v>
      </c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</row>
    <row r="58" customFormat="false" ht="25.5" hidden="false" customHeight="false" outlineLevel="0" collapsed="false">
      <c r="A58" s="217"/>
      <c r="B58" s="218" t="s">
        <v>4</v>
      </c>
      <c r="C58" s="129" t="s">
        <v>132</v>
      </c>
      <c r="D58" s="224" t="n">
        <v>0</v>
      </c>
      <c r="E58" s="225" t="n">
        <v>0</v>
      </c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38.25" hidden="false" customHeight="false" outlineLevel="0" collapsed="false">
      <c r="A59" s="217"/>
      <c r="B59" s="218" t="n">
        <v>19</v>
      </c>
      <c r="C59" s="129" t="s">
        <v>162</v>
      </c>
      <c r="D59" s="224" t="n">
        <v>5726705</v>
      </c>
      <c r="E59" s="225" t="n">
        <v>1729465</v>
      </c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</row>
    <row r="60" customFormat="false" ht="12.75" hidden="false" customHeight="false" outlineLevel="0" collapsed="false">
      <c r="A60" s="217"/>
      <c r="B60" s="218"/>
      <c r="C60" s="129" t="s">
        <v>138</v>
      </c>
      <c r="D60" s="224" t="n">
        <v>0</v>
      </c>
      <c r="E60" s="225" t="n">
        <f aca="false">D60*30.2%</f>
        <v>0</v>
      </c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</row>
    <row r="61" customFormat="false" ht="25.5" hidden="false" customHeight="false" outlineLevel="0" collapsed="false">
      <c r="A61" s="217"/>
      <c r="B61" s="218" t="n">
        <v>20</v>
      </c>
      <c r="C61" s="129" t="s">
        <v>163</v>
      </c>
      <c r="D61" s="224" t="n">
        <v>13394595</v>
      </c>
      <c r="E61" s="225" t="n">
        <v>4045168</v>
      </c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</row>
    <row r="62" customFormat="false" ht="25.5" hidden="false" customHeight="false" outlineLevel="0" collapsed="false">
      <c r="A62" s="217"/>
      <c r="B62" s="218" t="n">
        <v>21</v>
      </c>
      <c r="C62" s="129" t="s">
        <v>164</v>
      </c>
      <c r="D62" s="224" t="n">
        <v>6329186</v>
      </c>
      <c r="E62" s="225" t="n">
        <v>1911414</v>
      </c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</row>
    <row r="63" customFormat="false" ht="12.75" hidden="false" customHeight="false" outlineLevel="0" collapsed="false">
      <c r="A63" s="217"/>
      <c r="B63" s="218" t="n">
        <v>22</v>
      </c>
      <c r="C63" s="129" t="s">
        <v>165</v>
      </c>
      <c r="D63" s="227" t="n">
        <v>9466884</v>
      </c>
      <c r="E63" s="225" t="n">
        <v>2859001</v>
      </c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</row>
    <row r="64" customFormat="false" ht="12.75" hidden="false" customHeight="false" outlineLevel="0" collapsed="false">
      <c r="A64" s="217"/>
      <c r="B64" s="218" t="n">
        <v>23</v>
      </c>
      <c r="C64" s="129" t="s">
        <v>166</v>
      </c>
      <c r="D64" s="227" t="n">
        <v>6350936</v>
      </c>
      <c r="E64" s="225" t="n">
        <v>1917983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</row>
    <row r="65" customFormat="false" ht="12.75" hidden="false" customHeight="false" outlineLevel="0" collapsed="false">
      <c r="A65" s="217"/>
      <c r="B65" s="218" t="n">
        <v>24</v>
      </c>
      <c r="C65" s="170" t="s">
        <v>167</v>
      </c>
      <c r="D65" s="227" t="n">
        <v>12076533</v>
      </c>
      <c r="E65" s="225" t="n">
        <v>3647113</v>
      </c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</row>
    <row r="66" customFormat="false" ht="12.75" hidden="false" customHeight="false" outlineLevel="0" collapsed="false">
      <c r="A66" s="217"/>
      <c r="B66" s="218" t="n">
        <v>25</v>
      </c>
      <c r="C66" s="170" t="s">
        <v>168</v>
      </c>
      <c r="D66" s="224" t="n">
        <v>5691936</v>
      </c>
      <c r="E66" s="225" t="n">
        <v>1718965</v>
      </c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</row>
    <row r="67" customFormat="false" ht="46.9" hidden="false" customHeight="true" outlineLevel="0" collapsed="false">
      <c r="A67" s="217"/>
      <c r="B67" s="218"/>
      <c r="C67" s="170" t="s">
        <v>169</v>
      </c>
      <c r="D67" s="224" t="n">
        <v>0</v>
      </c>
      <c r="E67" s="225" t="n">
        <v>0</v>
      </c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</row>
    <row r="68" customFormat="false" ht="48.6" hidden="false" customHeight="true" outlineLevel="0" collapsed="false">
      <c r="A68" s="217"/>
      <c r="B68" s="218"/>
      <c r="C68" s="170" t="s">
        <v>28</v>
      </c>
      <c r="D68" s="224" t="n">
        <v>0</v>
      </c>
      <c r="E68" s="225" t="n">
        <v>0</v>
      </c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</row>
    <row r="69" customFormat="false" ht="25.5" hidden="false" customHeight="false" outlineLevel="0" collapsed="false">
      <c r="A69" s="217"/>
      <c r="B69" s="218" t="n">
        <v>26</v>
      </c>
      <c r="C69" s="170" t="s">
        <v>26</v>
      </c>
      <c r="D69" s="224" t="n">
        <v>8950688</v>
      </c>
      <c r="E69" s="225" t="n">
        <v>2703108</v>
      </c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</row>
    <row r="70" customFormat="false" ht="12.75" hidden="false" customHeight="false" outlineLevel="0" collapsed="false">
      <c r="A70" s="217"/>
      <c r="B70" s="218" t="n">
        <v>27</v>
      </c>
      <c r="C70" s="170" t="s">
        <v>170</v>
      </c>
      <c r="D70" s="224" t="n">
        <v>7964521</v>
      </c>
      <c r="E70" s="225" t="n">
        <v>2405285</v>
      </c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</row>
    <row r="71" customFormat="false" ht="12.75" hidden="false" customHeight="false" outlineLevel="0" collapsed="false">
      <c r="A71" s="217"/>
      <c r="B71" s="218" t="s">
        <v>4</v>
      </c>
      <c r="C71" s="170" t="s">
        <v>171</v>
      </c>
      <c r="D71" s="224" t="n">
        <v>0</v>
      </c>
      <c r="E71" s="225" t="n">
        <v>0</v>
      </c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</row>
    <row r="72" customFormat="false" ht="12.75" hidden="false" customHeight="false" outlineLevel="0" collapsed="false">
      <c r="A72" s="217"/>
      <c r="B72" s="218" t="s">
        <v>4</v>
      </c>
      <c r="C72" s="170" t="s">
        <v>172</v>
      </c>
      <c r="D72" s="224" t="n">
        <v>0</v>
      </c>
      <c r="E72" s="225" t="n">
        <v>0</v>
      </c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</row>
    <row r="73" customFormat="false" ht="25.5" hidden="false" customHeight="false" outlineLevel="0" collapsed="false">
      <c r="A73" s="217"/>
      <c r="B73" s="218" t="s">
        <v>4</v>
      </c>
      <c r="C73" s="170" t="s">
        <v>173</v>
      </c>
      <c r="D73" s="224" t="n">
        <v>0</v>
      </c>
      <c r="E73" s="225" t="n">
        <v>0</v>
      </c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</row>
    <row r="74" customFormat="false" ht="25.15" hidden="false" customHeight="true" outlineLevel="0" collapsed="false">
      <c r="A74" s="217"/>
      <c r="B74" s="218" t="s">
        <v>4</v>
      </c>
      <c r="C74" s="170" t="s">
        <v>174</v>
      </c>
      <c r="D74" s="224" t="n">
        <v>0</v>
      </c>
      <c r="E74" s="225" t="n">
        <v>0</v>
      </c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</row>
    <row r="75" customFormat="false" ht="12" hidden="false" customHeight="true" outlineLevel="0" collapsed="false">
      <c r="A75" s="217"/>
      <c r="B75" s="218"/>
      <c r="C75" s="230" t="s">
        <v>175</v>
      </c>
      <c r="D75" s="231" t="n">
        <f aca="false">SUM(D31:D74)</f>
        <v>239892670</v>
      </c>
      <c r="E75" s="232" t="n">
        <f aca="false">SUM(E31:E74)</f>
        <v>72447588</v>
      </c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</row>
    <row r="76" customFormat="false" ht="12.75" hidden="true" customHeight="false" outlineLevel="0" collapsed="false">
      <c r="A76" s="217"/>
      <c r="B76" s="218"/>
      <c r="C76" s="129" t="s">
        <v>176</v>
      </c>
      <c r="D76" s="233" t="n">
        <v>0</v>
      </c>
      <c r="E76" s="232" t="n">
        <v>0</v>
      </c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</row>
    <row r="77" customFormat="false" ht="12.75" hidden="false" customHeight="false" outlineLevel="0" collapsed="false">
      <c r="A77" s="229"/>
      <c r="B77" s="218" t="n">
        <v>48</v>
      </c>
      <c r="C77" s="237" t="s">
        <v>133</v>
      </c>
      <c r="D77" s="234" t="n">
        <f aca="false">D75+D76</f>
        <v>239892670</v>
      </c>
      <c r="E77" s="232" t="n">
        <f aca="false">SUM(E75+E76)</f>
        <v>72447588</v>
      </c>
      <c r="F77" s="235"/>
      <c r="G77" s="235"/>
      <c r="H77" s="68"/>
      <c r="I77" s="13"/>
      <c r="J77" s="179"/>
      <c r="K77" s="238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</row>
    <row r="78" customFormat="false" ht="12.75" hidden="false" customHeight="false" outlineLevel="0" collapsed="false">
      <c r="A78" s="218"/>
      <c r="B78" s="218" t="s">
        <v>4</v>
      </c>
      <c r="C78" s="239" t="s">
        <v>177</v>
      </c>
      <c r="D78" s="130" t="n">
        <f aca="false">SUM(D77+D30)</f>
        <v>640827015</v>
      </c>
      <c r="E78" s="232" t="n">
        <f aca="false">SUM(E30+E77)</f>
        <v>193521759</v>
      </c>
      <c r="F78" s="235"/>
      <c r="G78" s="13"/>
      <c r="H78" s="13"/>
      <c r="I78" s="13"/>
      <c r="J78" s="235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</row>
    <row r="79" customFormat="false" ht="12.75" hidden="false" customHeight="false" outlineLevel="0" collapsed="false">
      <c r="A79" s="108"/>
      <c r="B79" s="108"/>
      <c r="C79" s="108"/>
      <c r="D79" s="108"/>
      <c r="E79" s="108"/>
      <c r="F79" s="13"/>
      <c r="G79" s="13"/>
      <c r="H79" s="13"/>
      <c r="I79" s="13"/>
      <c r="J79" s="179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</row>
    <row r="80" customFormat="false" ht="12.75" hidden="false" customHeight="false" outlineLevel="0" collapsed="false">
      <c r="A80" s="108"/>
      <c r="B80" s="108"/>
      <c r="C80" s="230" t="s">
        <v>4</v>
      </c>
      <c r="D80" s="108" t="s">
        <v>4</v>
      </c>
      <c r="E80" s="108" t="s">
        <v>4</v>
      </c>
      <c r="F80" s="13"/>
      <c r="G80" s="13"/>
      <c r="H80" s="13"/>
      <c r="I80" s="13"/>
      <c r="J80" s="179"/>
      <c r="K80" s="13"/>
      <c r="L80" s="13"/>
      <c r="M80" s="13"/>
      <c r="N80" s="13"/>
      <c r="O80" s="179"/>
      <c r="P80" s="13"/>
      <c r="Q80" s="13"/>
      <c r="R80" s="13"/>
      <c r="S80" s="179"/>
      <c r="T80" s="13"/>
      <c r="U80" s="13"/>
      <c r="V80" s="13"/>
      <c r="W80" s="13"/>
      <c r="X80" s="13"/>
      <c r="Y80" s="13"/>
    </row>
    <row r="81" customFormat="false" ht="36.75" hidden="false" customHeight="true" outlineLevel="0" collapsed="false">
      <c r="A81" s="108"/>
      <c r="B81" s="108" t="n">
        <v>49</v>
      </c>
      <c r="C81" s="240" t="s">
        <v>178</v>
      </c>
      <c r="D81" s="241" t="n">
        <v>5170633</v>
      </c>
      <c r="E81" s="242" t="n">
        <v>1561531</v>
      </c>
      <c r="F81" s="13"/>
      <c r="G81" s="235"/>
      <c r="H81" s="13"/>
      <c r="I81" s="13"/>
      <c r="J81" s="179"/>
      <c r="K81" s="179"/>
      <c r="L81" s="13"/>
      <c r="M81" s="13"/>
      <c r="N81" s="13"/>
      <c r="O81" s="179"/>
      <c r="P81" s="13"/>
      <c r="Q81" s="13"/>
      <c r="R81" s="13"/>
      <c r="S81" s="179"/>
      <c r="T81" s="13"/>
      <c r="U81" s="13"/>
      <c r="V81" s="13"/>
      <c r="W81" s="13"/>
      <c r="X81" s="13"/>
      <c r="Y81" s="13"/>
    </row>
    <row r="82" customFormat="false" ht="36.75" hidden="false" customHeight="true" outlineLevel="0" collapsed="false">
      <c r="A82" s="108"/>
      <c r="B82" s="108" t="n">
        <v>50</v>
      </c>
      <c r="C82" s="240" t="s">
        <v>179</v>
      </c>
      <c r="D82" s="241" t="n">
        <v>2896845</v>
      </c>
      <c r="E82" s="242" t="n">
        <v>874847</v>
      </c>
      <c r="F82" s="13"/>
      <c r="G82" s="235"/>
      <c r="H82" s="13"/>
      <c r="I82" s="13"/>
      <c r="J82" s="179"/>
      <c r="K82" s="68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</row>
    <row r="83" customFormat="false" ht="36.75" hidden="false" customHeight="true" outlineLevel="0" collapsed="false">
      <c r="A83" s="108"/>
      <c r="B83" s="108" t="n">
        <v>51</v>
      </c>
      <c r="C83" s="240" t="s">
        <v>180</v>
      </c>
      <c r="D83" s="241" t="n">
        <v>11971423</v>
      </c>
      <c r="E83" s="242" t="n">
        <v>3615370</v>
      </c>
      <c r="F83" s="13"/>
      <c r="G83" s="235"/>
      <c r="H83" s="13"/>
      <c r="I83" s="13"/>
      <c r="J83" s="179"/>
      <c r="K83" s="68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</row>
    <row r="84" customFormat="false" ht="23.45" hidden="false" customHeight="true" outlineLevel="0" collapsed="false">
      <c r="A84" s="108"/>
      <c r="B84" s="108"/>
      <c r="C84" s="175" t="s">
        <v>181</v>
      </c>
      <c r="D84" s="241" t="n">
        <v>1166004</v>
      </c>
      <c r="E84" s="242" t="n">
        <v>352133</v>
      </c>
      <c r="F84" s="13"/>
      <c r="G84" s="235"/>
      <c r="H84" s="13"/>
      <c r="I84" s="13"/>
      <c r="J84" s="179"/>
      <c r="K84" s="68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</row>
    <row r="85" customFormat="false" ht="12.75" hidden="false" customHeight="false" outlineLevel="0" collapsed="false">
      <c r="A85" s="108"/>
      <c r="B85" s="108"/>
      <c r="C85" s="108" t="s">
        <v>182</v>
      </c>
      <c r="D85" s="108" t="n">
        <v>0</v>
      </c>
      <c r="E85" s="228" t="n">
        <v>0</v>
      </c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</row>
    <row r="86" customFormat="false" ht="12.75" hidden="false" customHeight="false" outlineLevel="0" collapsed="false">
      <c r="A86" s="108"/>
      <c r="B86" s="108"/>
      <c r="C86" s="175" t="s">
        <v>183</v>
      </c>
      <c r="D86" s="175" t="n">
        <f aca="false">D81+D82+D83+D84+D85</f>
        <v>21204905</v>
      </c>
      <c r="E86" s="232" t="n">
        <f aca="false">E81+E82+E83+E84+E85</f>
        <v>6403881</v>
      </c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</row>
    <row r="87" customFormat="false" ht="12.75" hidden="false" customHeight="false" outlineLevel="0" collapsed="false">
      <c r="A87" s="108"/>
      <c r="B87" s="108"/>
      <c r="C87" s="175" t="s">
        <v>184</v>
      </c>
      <c r="D87" s="175" t="n">
        <f aca="false">D78+D86</f>
        <v>662031920</v>
      </c>
      <c r="E87" s="175" t="n">
        <f aca="false">E78+E86</f>
        <v>199925640</v>
      </c>
      <c r="F87" s="13"/>
      <c r="G87" s="235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</row>
    <row r="88" customFormat="false" ht="12.75" hidden="false" customHeight="false" outlineLevel="0" collapsed="false">
      <c r="A88" s="108"/>
      <c r="B88" s="108"/>
      <c r="C88" s="108" t="s">
        <v>4</v>
      </c>
      <c r="D88" s="108" t="n">
        <v>0</v>
      </c>
      <c r="E88" s="108" t="n">
        <v>0</v>
      </c>
      <c r="F88" s="13"/>
      <c r="G88" s="13"/>
      <c r="H88" s="13"/>
      <c r="I88" s="13"/>
      <c r="J88" s="179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</row>
    <row r="89" customFormat="false" ht="12.75" hidden="false" customHeight="false" outlineLevel="0" collapsed="false">
      <c r="A89" s="108"/>
      <c r="B89" s="108"/>
      <c r="C89" s="108" t="s">
        <v>4</v>
      </c>
      <c r="D89" s="108" t="n">
        <v>0</v>
      </c>
      <c r="E89" s="108" t="n">
        <v>0</v>
      </c>
      <c r="F89" s="13"/>
      <c r="G89" s="13"/>
      <c r="H89" s="13"/>
      <c r="I89" s="13"/>
      <c r="J89" s="179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</row>
    <row r="90" customFormat="false" ht="12.75" hidden="false" customHeight="false" outlineLevel="0" collapsed="false">
      <c r="A90" s="108"/>
      <c r="B90" s="108"/>
      <c r="C90" s="175" t="s">
        <v>184</v>
      </c>
      <c r="D90" s="175" t="n">
        <f aca="false">SUM(D87+D88+D89)</f>
        <v>662031920</v>
      </c>
      <c r="E90" s="175" t="n">
        <f aca="false">SUM(E87+E88+E89)</f>
        <v>199925640</v>
      </c>
      <c r="F90" s="243"/>
      <c r="G90" s="13"/>
      <c r="H90" s="13"/>
      <c r="I90" s="13"/>
      <c r="J90" s="179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</row>
    <row r="91" customFormat="false" ht="32.45" hidden="false" customHeight="true" outlineLevel="0" collapsed="false">
      <c r="A91" s="108"/>
      <c r="B91" s="108"/>
      <c r="C91" s="240" t="s">
        <v>185</v>
      </c>
      <c r="D91" s="108" t="n">
        <v>0</v>
      </c>
      <c r="E91" s="108" t="n">
        <v>0</v>
      </c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</row>
    <row r="92" customFormat="false" ht="45" hidden="false" customHeight="true" outlineLevel="0" collapsed="false">
      <c r="A92" s="108"/>
      <c r="B92" s="108"/>
      <c r="C92" s="240" t="s">
        <v>186</v>
      </c>
      <c r="D92" s="108" t="n">
        <v>0</v>
      </c>
      <c r="E92" s="108" t="n">
        <v>0</v>
      </c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</row>
    <row r="93" customFormat="false" ht="12.75" hidden="false" customHeight="false" outlineLevel="0" collapsed="false">
      <c r="A93" s="108"/>
      <c r="B93" s="108"/>
      <c r="C93" s="175" t="s">
        <v>187</v>
      </c>
      <c r="D93" s="108" t="n">
        <v>0</v>
      </c>
      <c r="E93" s="108" t="n">
        <v>0</v>
      </c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</row>
    <row r="94" customFormat="false" ht="12.75" hidden="false" customHeight="false" outlineLevel="0" collapsed="false">
      <c r="A94" s="108"/>
      <c r="B94" s="108"/>
      <c r="C94" s="175" t="s">
        <v>188</v>
      </c>
      <c r="D94" s="175" t="n">
        <f aca="false">D90+D91+D92+D93</f>
        <v>662031920</v>
      </c>
      <c r="E94" s="175" t="n">
        <f aca="false">E90+E91+E92+E93</f>
        <v>199925640</v>
      </c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</row>
    <row r="95" customFormat="false" ht="12.75" hidden="false" customHeight="false" outlineLevel="0" collapsed="false">
      <c r="A95" s="108"/>
      <c r="B95" s="108"/>
      <c r="C95" s="175" t="s">
        <v>4</v>
      </c>
      <c r="D95" s="175" t="s">
        <v>4</v>
      </c>
      <c r="E95" s="175" t="s">
        <v>4</v>
      </c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</row>
    <row r="96" customFormat="false" ht="12.75" hidden="false" customHeight="false" outlineLevel="0" collapsed="false">
      <c r="A96" s="108"/>
      <c r="B96" s="108"/>
      <c r="C96" s="108"/>
      <c r="D96" s="244" t="s">
        <v>189</v>
      </c>
      <c r="E96" s="108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</row>
    <row r="97" customFormat="false" ht="12.75" hidden="false" customHeight="false" outlineLevel="0" collapsed="false">
      <c r="A97" s="108"/>
      <c r="B97" s="108"/>
      <c r="C97" s="108"/>
      <c r="D97" s="108"/>
      <c r="E97" s="108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</row>
    <row r="98" customFormat="false" ht="12.75" hidden="false" customHeight="false" outlineLevel="0" collapsed="false">
      <c r="A98" s="245"/>
      <c r="B98" s="245"/>
      <c r="C98" s="245"/>
      <c r="D98" s="245"/>
      <c r="E98" s="245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</row>
    <row r="99" customFormat="false" ht="12.75" hidden="false" customHeight="false" outlineLevel="0" collapsed="false"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</row>
    <row r="100" customFormat="false" ht="18" hidden="false" customHeight="false" outlineLevel="0" collapsed="false">
      <c r="C100" s="246" t="s">
        <v>4</v>
      </c>
      <c r="D100" s="247"/>
      <c r="E100" s="246" t="s">
        <v>4</v>
      </c>
      <c r="F100" s="246"/>
    </row>
    <row r="102" customFormat="false" ht="12.75" hidden="false" customHeight="false" outlineLevel="0" collapsed="false">
      <c r="F102" s="200"/>
      <c r="G102" s="13"/>
      <c r="H102" s="13"/>
      <c r="I102" s="13"/>
      <c r="J102" s="13"/>
    </row>
    <row r="103" customFormat="false" ht="12.75" hidden="false" customHeight="false" outlineLevel="0" collapsed="false">
      <c r="F103" s="13"/>
      <c r="G103" s="13"/>
      <c r="H103" s="13"/>
      <c r="I103" s="13"/>
      <c r="J103" s="13"/>
    </row>
    <row r="104" customFormat="false" ht="12.75" hidden="false" customHeight="false" outlineLevel="0" collapsed="false">
      <c r="F104" s="13"/>
      <c r="G104" s="13"/>
      <c r="H104" s="13"/>
      <c r="I104" s="13"/>
      <c r="J104" s="13"/>
    </row>
    <row r="105" customFormat="false" ht="12.75" hidden="false" customHeight="false" outlineLevel="0" collapsed="false">
      <c r="F105" s="13"/>
      <c r="G105" s="13"/>
      <c r="H105" s="13"/>
      <c r="I105" s="13"/>
      <c r="J105" s="13"/>
    </row>
    <row r="106" customFormat="false" ht="12.75" hidden="false" customHeight="false" outlineLevel="0" collapsed="false">
      <c r="F106" s="25"/>
      <c r="G106" s="13"/>
      <c r="H106" s="13"/>
      <c r="I106" s="13"/>
      <c r="J106" s="13"/>
    </row>
    <row r="107" customFormat="false" ht="12.75" hidden="false" customHeight="false" outlineLevel="0" collapsed="false">
      <c r="F107" s="13"/>
      <c r="G107" s="13"/>
      <c r="H107" s="13"/>
      <c r="I107" s="13"/>
      <c r="J107" s="13"/>
    </row>
    <row r="108" customFormat="false" ht="12.75" hidden="false" customHeight="false" outlineLevel="0" collapsed="false">
      <c r="F108" s="13"/>
      <c r="G108" s="13"/>
      <c r="H108" s="13"/>
      <c r="I108" s="13"/>
      <c r="J108" s="13"/>
    </row>
    <row r="109" customFormat="false" ht="12.75" hidden="false" customHeight="false" outlineLevel="0" collapsed="false">
      <c r="F109" s="200"/>
      <c r="G109" s="13"/>
      <c r="H109" s="13"/>
      <c r="I109" s="13"/>
      <c r="J109" s="13"/>
    </row>
    <row r="110" customFormat="false" ht="12.75" hidden="false" customHeight="false" outlineLevel="0" collapsed="false">
      <c r="F110" s="13"/>
      <c r="G110" s="13"/>
      <c r="H110" s="13"/>
      <c r="I110" s="13"/>
      <c r="J110" s="13"/>
    </row>
    <row r="111" customFormat="false" ht="12.75" hidden="false" customHeight="false" outlineLevel="0" collapsed="false">
      <c r="F111" s="13"/>
      <c r="G111" s="13"/>
      <c r="H111" s="13"/>
      <c r="I111" s="13"/>
      <c r="J111" s="13"/>
    </row>
    <row r="112" customFormat="false" ht="12.75" hidden="false" customHeight="false" outlineLevel="0" collapsed="false">
      <c r="F112" s="13"/>
      <c r="G112" s="13"/>
      <c r="H112" s="13"/>
      <c r="I112" s="13"/>
      <c r="J112" s="13"/>
    </row>
    <row r="113" customFormat="false" ht="12.75" hidden="false" customHeight="false" outlineLevel="0" collapsed="false">
      <c r="F113" s="25"/>
      <c r="G113" s="13"/>
      <c r="H113" s="13"/>
      <c r="I113" s="13"/>
      <c r="J113" s="13"/>
    </row>
    <row r="114" customFormat="false" ht="12.75" hidden="false" customHeight="false" outlineLevel="0" collapsed="false">
      <c r="F114" s="13"/>
      <c r="G114" s="13"/>
      <c r="H114" s="13"/>
      <c r="I114" s="13"/>
      <c r="J114" s="13"/>
    </row>
  </sheetData>
  <mergeCells count="3">
    <mergeCell ref="A2:E2"/>
    <mergeCell ref="A5:A23"/>
    <mergeCell ref="A31:A57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3" ySplit="3" topLeftCell="D61" activePane="bottomRight" state="frozen"/>
      <selection pane="topLeft" activeCell="A1" activeCellId="0" sqref="A1"/>
      <selection pane="topRight" activeCell="D1" activeCellId="0" sqref="D1"/>
      <selection pane="bottomLeft" activeCell="A61" activeCellId="0" sqref="A61"/>
      <selection pane="bottomRigh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39.41"/>
    <col collapsed="false" customWidth="true" hidden="false" outlineLevel="0" max="4" min="4" style="0" width="10.71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99"/>
    <col collapsed="false" customWidth="true" hidden="false" outlineLevel="0" max="8" min="8" style="0" width="8.41"/>
    <col collapsed="false" customWidth="true" hidden="false" outlineLevel="0" max="9" min="9" style="0" width="12.28"/>
    <col collapsed="false" customWidth="true" hidden="false" outlineLevel="0" max="10" min="10" style="0" width="10.99"/>
    <col collapsed="false" customWidth="true" hidden="false" outlineLevel="0" max="12" min="11" style="0" width="11.85"/>
    <col collapsed="false" customWidth="true" hidden="false" outlineLevel="0" max="13" min="13" style="0" width="7.56"/>
    <col collapsed="false" customWidth="true" hidden="false" outlineLevel="0" max="14" min="14" style="0" width="8.56"/>
    <col collapsed="false" customWidth="true" hidden="false" outlineLevel="0" max="15" min="15" style="0" width="8.7"/>
    <col collapsed="false" customWidth="true" hidden="false" outlineLevel="0" max="16" min="16" style="0" width="10.99"/>
    <col collapsed="false" customWidth="true" hidden="false" outlineLevel="0" max="17" min="17" style="0" width="9.7"/>
    <col collapsed="false" customWidth="true" hidden="false" outlineLevel="0" max="18" min="18" style="1" width="33.85"/>
    <col collapsed="false" customWidth="true" hidden="false" outlineLevel="0" max="19" min="19" style="1" width="9.28"/>
    <col collapsed="false" customWidth="true" hidden="false" outlineLevel="0" max="78" min="20" style="1" width="9.14"/>
  </cols>
  <sheetData>
    <row r="1" customFormat="false" ht="38.25" hidden="false" customHeight="true" outlineLevel="0" collapsed="false">
      <c r="A1" s="2"/>
      <c r="B1" s="2"/>
      <c r="C1" s="4" t="s">
        <v>19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1.75" hidden="false" customHeight="true" outlineLevel="0" collapsed="false">
      <c r="A2" s="2"/>
      <c r="B2" s="2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13.45" hidden="false" customHeight="true" outlineLevel="0" collapsed="false">
      <c r="A3" s="248"/>
      <c r="B3" s="249"/>
      <c r="C3" s="84" t="s">
        <v>1</v>
      </c>
      <c r="D3" s="84" t="s">
        <v>191</v>
      </c>
      <c r="E3" s="84" t="s">
        <v>192</v>
      </c>
      <c r="F3" s="84" t="s">
        <v>193</v>
      </c>
      <c r="G3" s="84" t="s">
        <v>194</v>
      </c>
      <c r="H3" s="84" t="s">
        <v>195</v>
      </c>
      <c r="I3" s="84" t="s">
        <v>196</v>
      </c>
      <c r="J3" s="84" t="s">
        <v>197</v>
      </c>
      <c r="K3" s="84" t="s">
        <v>198</v>
      </c>
      <c r="L3" s="84" t="s">
        <v>199</v>
      </c>
      <c r="M3" s="84" t="s">
        <v>200</v>
      </c>
      <c r="N3" s="85" t="s">
        <v>201</v>
      </c>
      <c r="O3" s="85" t="s">
        <v>202</v>
      </c>
      <c r="P3" s="85" t="s">
        <v>203</v>
      </c>
      <c r="Q3" s="250" t="s">
        <v>204</v>
      </c>
      <c r="R3" s="13"/>
      <c r="S3" s="13"/>
      <c r="T3" s="13"/>
      <c r="U3" s="13"/>
      <c r="V3" s="12"/>
      <c r="W3" s="12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205</v>
      </c>
      <c r="D4" s="106" t="n">
        <f aca="false">SUM(E4:Q4)</f>
        <v>527800</v>
      </c>
      <c r="E4" s="106" t="n">
        <v>0</v>
      </c>
      <c r="F4" s="106"/>
      <c r="G4" s="106"/>
      <c r="H4" s="106" t="n">
        <v>61000</v>
      </c>
      <c r="I4" s="106" t="n">
        <v>68600</v>
      </c>
      <c r="J4" s="106" t="n">
        <v>176200</v>
      </c>
      <c r="K4" s="106" t="n">
        <v>222000</v>
      </c>
      <c r="L4" s="106"/>
      <c r="M4" s="106"/>
      <c r="N4" s="107"/>
      <c r="O4" s="107"/>
      <c r="P4" s="107"/>
      <c r="Q4" s="251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5" hidden="false" customHeight="true" outlineLevel="0" collapsed="false">
      <c r="A5" s="217"/>
      <c r="B5" s="222" t="n">
        <v>2</v>
      </c>
      <c r="C5" s="170" t="s">
        <v>206</v>
      </c>
      <c r="D5" s="106" t="n">
        <f aca="false">SUM(E5:Q5)</f>
        <v>9676941</v>
      </c>
      <c r="E5" s="106" t="n">
        <v>0</v>
      </c>
      <c r="F5" s="106" t="n">
        <v>700000</v>
      </c>
      <c r="G5" s="106"/>
      <c r="H5" s="106" t="n">
        <v>410000</v>
      </c>
      <c r="I5" s="106" t="n">
        <v>7721341</v>
      </c>
      <c r="J5" s="106" t="n">
        <v>301100</v>
      </c>
      <c r="K5" s="106" t="n">
        <v>534000</v>
      </c>
      <c r="L5" s="106" t="n">
        <v>0</v>
      </c>
      <c r="M5" s="106" t="n">
        <v>6500</v>
      </c>
      <c r="N5" s="107" t="n">
        <v>4000</v>
      </c>
      <c r="O5" s="107"/>
      <c r="P5" s="107"/>
      <c r="Q5" s="251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5" hidden="false" customHeight="true" outlineLevel="0" collapsed="false">
      <c r="A6" s="217"/>
      <c r="B6" s="222" t="n">
        <v>3</v>
      </c>
      <c r="C6" s="170" t="s">
        <v>207</v>
      </c>
      <c r="D6" s="106" t="n">
        <f aca="false">SUM(E6:Q6)</f>
        <v>5138537</v>
      </c>
      <c r="E6" s="106" t="n">
        <v>150000</v>
      </c>
      <c r="F6" s="106" t="n">
        <v>0</v>
      </c>
      <c r="G6" s="106"/>
      <c r="H6" s="106" t="n">
        <v>97000</v>
      </c>
      <c r="I6" s="106" t="n">
        <v>4449337</v>
      </c>
      <c r="J6" s="106" t="n">
        <v>179900</v>
      </c>
      <c r="K6" s="106" t="n">
        <v>203000</v>
      </c>
      <c r="L6" s="106" t="n">
        <v>47300</v>
      </c>
      <c r="M6" s="106" t="n">
        <v>12000</v>
      </c>
      <c r="N6" s="107"/>
      <c r="O6" s="107"/>
      <c r="P6" s="107"/>
      <c r="Q6" s="251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15" hidden="false" customHeight="true" outlineLevel="0" collapsed="false">
      <c r="A7" s="217"/>
      <c r="B7" s="222" t="n">
        <v>4</v>
      </c>
      <c r="C7" s="129" t="s">
        <v>47</v>
      </c>
      <c r="D7" s="106" t="n">
        <f aca="false">SUM(E7:Q7)</f>
        <v>3367757</v>
      </c>
      <c r="E7" s="106" t="n">
        <v>0</v>
      </c>
      <c r="F7" s="106" t="n">
        <v>700000</v>
      </c>
      <c r="G7" s="106"/>
      <c r="H7" s="106" t="n">
        <v>133000</v>
      </c>
      <c r="I7" s="106" t="n">
        <v>1850557</v>
      </c>
      <c r="J7" s="106" t="n">
        <v>374400</v>
      </c>
      <c r="K7" s="106" t="n">
        <v>254000</v>
      </c>
      <c r="L7" s="106" t="n">
        <v>47300</v>
      </c>
      <c r="M7" s="106" t="n">
        <v>8500</v>
      </c>
      <c r="N7" s="107"/>
      <c r="O7" s="107" t="n">
        <v>0</v>
      </c>
      <c r="P7" s="107"/>
      <c r="Q7" s="251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.75" hidden="false" customHeight="true" outlineLevel="0" collapsed="false">
      <c r="A8" s="217"/>
      <c r="B8" s="222" t="n">
        <v>5</v>
      </c>
      <c r="C8" s="129" t="s">
        <v>48</v>
      </c>
      <c r="D8" s="106" t="n">
        <f aca="false">SUM(E8:Q8)</f>
        <v>8899700</v>
      </c>
      <c r="E8" s="106" t="n">
        <v>0</v>
      </c>
      <c r="F8" s="106"/>
      <c r="G8" s="106"/>
      <c r="H8" s="106" t="n">
        <v>80000</v>
      </c>
      <c r="I8" s="106" t="n">
        <v>6430000</v>
      </c>
      <c r="J8" s="106" t="n">
        <v>2025400</v>
      </c>
      <c r="K8" s="106" t="n">
        <v>308500</v>
      </c>
      <c r="L8" s="106" t="n">
        <v>47300</v>
      </c>
      <c r="M8" s="106" t="n">
        <v>8500</v>
      </c>
      <c r="N8" s="107" t="n">
        <v>0</v>
      </c>
      <c r="O8" s="107"/>
      <c r="P8" s="107" t="n">
        <v>0</v>
      </c>
      <c r="Q8" s="251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27.6" hidden="false" customHeight="true" outlineLevel="0" collapsed="false">
      <c r="A9" s="217"/>
      <c r="B9" s="222" t="n">
        <v>6</v>
      </c>
      <c r="C9" s="226" t="s">
        <v>208</v>
      </c>
      <c r="D9" s="106" t="n">
        <f aca="false">SUM(E9:Q9)</f>
        <v>2769545</v>
      </c>
      <c r="E9" s="106" t="n">
        <v>0</v>
      </c>
      <c r="F9" s="106" t="n">
        <f aca="false">700000+0</f>
        <v>700000</v>
      </c>
      <c r="G9" s="106"/>
      <c r="H9" s="106" t="n">
        <v>127200</v>
      </c>
      <c r="I9" s="106" t="n">
        <v>0</v>
      </c>
      <c r="J9" s="106" t="n">
        <v>1942345</v>
      </c>
      <c r="K9" s="106"/>
      <c r="L9" s="106" t="n">
        <v>0</v>
      </c>
      <c r="M9" s="106" t="n">
        <v>0</v>
      </c>
      <c r="N9" s="107"/>
      <c r="O9" s="107" t="n">
        <v>0</v>
      </c>
      <c r="P9" s="107"/>
      <c r="Q9" s="251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27.6" hidden="false" customHeight="true" outlineLevel="0" collapsed="false">
      <c r="A10" s="217"/>
      <c r="B10" s="222"/>
      <c r="C10" s="226" t="s">
        <v>117</v>
      </c>
      <c r="D10" s="106" t="n">
        <f aca="false">SUM(E10:Q10)</f>
        <v>6037400</v>
      </c>
      <c r="E10" s="106"/>
      <c r="F10" s="106" t="n">
        <v>3200000</v>
      </c>
      <c r="G10" s="106"/>
      <c r="H10" s="106" t="n">
        <v>210000</v>
      </c>
      <c r="I10" s="106" t="n">
        <v>2627400</v>
      </c>
      <c r="J10" s="106"/>
      <c r="K10" s="106"/>
      <c r="L10" s="106"/>
      <c r="M10" s="106"/>
      <c r="N10" s="107"/>
      <c r="O10" s="107"/>
      <c r="P10" s="107"/>
      <c r="Q10" s="251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27" hidden="false" customHeight="true" outlineLevel="0" collapsed="false">
      <c r="A11" s="217"/>
      <c r="B11" s="222" t="n">
        <v>7</v>
      </c>
      <c r="C11" s="129" t="s">
        <v>209</v>
      </c>
      <c r="D11" s="106" t="n">
        <f aca="false">SUM(E11:Q11)</f>
        <v>2288220</v>
      </c>
      <c r="E11" s="106" t="n">
        <v>0</v>
      </c>
      <c r="F11" s="106" t="n">
        <v>697900</v>
      </c>
      <c r="G11" s="106"/>
      <c r="H11" s="106" t="n">
        <v>115000</v>
      </c>
      <c r="I11" s="106" t="n">
        <v>1315320</v>
      </c>
      <c r="J11" s="106" t="n">
        <v>135000</v>
      </c>
      <c r="K11" s="106" t="n">
        <v>25000</v>
      </c>
      <c r="L11" s="106"/>
      <c r="M11" s="106"/>
      <c r="N11" s="107"/>
      <c r="O11" s="107" t="n">
        <v>0</v>
      </c>
      <c r="P11" s="107"/>
      <c r="Q11" s="251" t="n">
        <v>0</v>
      </c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25.5" hidden="false" customHeight="false" outlineLevel="0" collapsed="false">
      <c r="A12" s="217"/>
      <c r="B12" s="222" t="n">
        <v>8</v>
      </c>
      <c r="C12" s="129" t="s">
        <v>210</v>
      </c>
      <c r="D12" s="106" t="n">
        <f aca="false">SUM(E12:Q12)</f>
        <v>759080</v>
      </c>
      <c r="E12" s="106" t="n">
        <v>0</v>
      </c>
      <c r="F12" s="106" t="n">
        <f aca="false">7433522-7433522</f>
        <v>0</v>
      </c>
      <c r="G12" s="106"/>
      <c r="H12" s="106" t="n">
        <v>25000</v>
      </c>
      <c r="I12" s="106" t="n">
        <v>234580</v>
      </c>
      <c r="J12" s="106" t="n">
        <v>329200</v>
      </c>
      <c r="K12" s="106" t="n">
        <v>114500</v>
      </c>
      <c r="L12" s="106" t="n">
        <v>47300</v>
      </c>
      <c r="M12" s="106" t="n">
        <v>8500</v>
      </c>
      <c r="N12" s="107"/>
      <c r="O12" s="107"/>
      <c r="P12" s="107"/>
      <c r="Q12" s="251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A13" s="217"/>
      <c r="B13" s="222" t="n">
        <v>9</v>
      </c>
      <c r="C13" s="129" t="s">
        <v>211</v>
      </c>
      <c r="D13" s="106" t="n">
        <f aca="false">SUM(E13:Q13)</f>
        <v>733500</v>
      </c>
      <c r="E13" s="106" t="n">
        <v>0</v>
      </c>
      <c r="F13" s="106"/>
      <c r="G13" s="106"/>
      <c r="H13" s="106" t="n">
        <v>0</v>
      </c>
      <c r="I13" s="106" t="n">
        <v>165500</v>
      </c>
      <c r="J13" s="106" t="n">
        <v>162000</v>
      </c>
      <c r="K13" s="106" t="n">
        <v>399500</v>
      </c>
      <c r="L13" s="106" t="n">
        <v>0</v>
      </c>
      <c r="M13" s="106" t="n">
        <v>6500</v>
      </c>
      <c r="N13" s="107" t="n">
        <v>0</v>
      </c>
      <c r="O13" s="107" t="n">
        <v>0</v>
      </c>
      <c r="P13" s="107"/>
      <c r="Q13" s="251" t="n">
        <v>0</v>
      </c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.75" hidden="false" customHeight="false" outlineLevel="0" collapsed="false">
      <c r="A14" s="217"/>
      <c r="B14" s="222" t="n">
        <v>10</v>
      </c>
      <c r="C14" s="129" t="s">
        <v>52</v>
      </c>
      <c r="D14" s="106" t="n">
        <f aca="false">SUM(E14:Q14)</f>
        <v>5682400</v>
      </c>
      <c r="E14" s="106" t="n">
        <v>197000</v>
      </c>
      <c r="F14" s="106" t="n">
        <v>700000</v>
      </c>
      <c r="G14" s="106"/>
      <c r="H14" s="106" t="n">
        <v>61000</v>
      </c>
      <c r="I14" s="106" t="n">
        <v>4259400</v>
      </c>
      <c r="J14" s="106" t="n">
        <v>179200</v>
      </c>
      <c r="K14" s="106" t="n">
        <v>230000</v>
      </c>
      <c r="L14" s="106" t="n">
        <v>47300</v>
      </c>
      <c r="M14" s="106" t="n">
        <v>8500</v>
      </c>
      <c r="N14" s="107"/>
      <c r="O14" s="107" t="n">
        <v>0</v>
      </c>
      <c r="P14" s="107"/>
      <c r="Q14" s="251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.75" hidden="false" customHeight="false" outlineLevel="0" collapsed="false">
      <c r="A15" s="217"/>
      <c r="B15" s="222" t="n">
        <v>11</v>
      </c>
      <c r="C15" s="129" t="s">
        <v>53</v>
      </c>
      <c r="D15" s="106" t="n">
        <f aca="false">SUM(E15:Q15)</f>
        <v>1105780</v>
      </c>
      <c r="E15" s="106" t="n">
        <v>0</v>
      </c>
      <c r="F15" s="106" t="n">
        <v>0</v>
      </c>
      <c r="G15" s="106"/>
      <c r="H15" s="106" t="n">
        <v>117000</v>
      </c>
      <c r="I15" s="106" t="n">
        <v>207280</v>
      </c>
      <c r="J15" s="106" t="n">
        <v>447700</v>
      </c>
      <c r="K15" s="106" t="n">
        <v>271500</v>
      </c>
      <c r="L15" s="106" t="n">
        <v>47300</v>
      </c>
      <c r="M15" s="106" t="n">
        <v>15000</v>
      </c>
      <c r="N15" s="107"/>
      <c r="O15" s="107" t="n">
        <v>0</v>
      </c>
      <c r="P15" s="107"/>
      <c r="Q15" s="251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.75" hidden="false" customHeight="false" outlineLevel="0" collapsed="false">
      <c r="A16" s="217"/>
      <c r="B16" s="222" t="n">
        <v>12</v>
      </c>
      <c r="C16" s="129" t="s">
        <v>212</v>
      </c>
      <c r="D16" s="106" t="n">
        <f aca="false">SUM(E16:Q16)</f>
        <v>2454148</v>
      </c>
      <c r="E16" s="106" t="n">
        <v>0</v>
      </c>
      <c r="F16" s="106"/>
      <c r="G16" s="106"/>
      <c r="H16" s="106" t="n">
        <v>142000</v>
      </c>
      <c r="I16" s="106" t="n">
        <v>1602148</v>
      </c>
      <c r="J16" s="106" t="n">
        <v>311200</v>
      </c>
      <c r="K16" s="106" t="n">
        <v>343000</v>
      </c>
      <c r="L16" s="106" t="n">
        <v>47300</v>
      </c>
      <c r="M16" s="106" t="n">
        <v>8500</v>
      </c>
      <c r="N16" s="107"/>
      <c r="O16" s="107" t="n">
        <v>0</v>
      </c>
      <c r="P16" s="107"/>
      <c r="Q16" s="251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.75" hidden="false" customHeight="false" outlineLevel="0" collapsed="false">
      <c r="A17" s="217"/>
      <c r="B17" s="222" t="n">
        <v>13</v>
      </c>
      <c r="C17" s="129" t="s">
        <v>54</v>
      </c>
      <c r="D17" s="106" t="n">
        <f aca="false">SUM(E17:Q17)</f>
        <v>555710</v>
      </c>
      <c r="E17" s="106" t="n">
        <v>0</v>
      </c>
      <c r="F17" s="106" t="n">
        <v>0</v>
      </c>
      <c r="G17" s="106"/>
      <c r="H17" s="106" t="n">
        <v>0</v>
      </c>
      <c r="I17" s="106" t="n">
        <v>216010</v>
      </c>
      <c r="J17" s="106" t="n">
        <v>254200</v>
      </c>
      <c r="K17" s="106" t="n">
        <v>77000</v>
      </c>
      <c r="L17" s="106" t="n">
        <v>0</v>
      </c>
      <c r="M17" s="106" t="n">
        <v>8500</v>
      </c>
      <c r="N17" s="107"/>
      <c r="O17" s="107"/>
      <c r="P17" s="107"/>
      <c r="Q17" s="251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2.75" hidden="false" customHeight="false" outlineLevel="0" collapsed="false">
      <c r="A18" s="217"/>
      <c r="B18" s="222" t="n">
        <v>14</v>
      </c>
      <c r="C18" s="129" t="s">
        <v>55</v>
      </c>
      <c r="D18" s="106" t="n">
        <f aca="false">SUM(E18:Q18)</f>
        <v>3999351</v>
      </c>
      <c r="E18" s="106" t="n">
        <v>0</v>
      </c>
      <c r="F18" s="106"/>
      <c r="G18" s="106"/>
      <c r="H18" s="106"/>
      <c r="I18" s="106" t="n">
        <v>3764851</v>
      </c>
      <c r="J18" s="106" t="n">
        <v>77000</v>
      </c>
      <c r="K18" s="106" t="n">
        <v>149000</v>
      </c>
      <c r="L18" s="106" t="n">
        <v>0</v>
      </c>
      <c r="M18" s="106" t="n">
        <v>8500</v>
      </c>
      <c r="N18" s="107"/>
      <c r="O18" s="107" t="n">
        <v>0</v>
      </c>
      <c r="P18" s="107"/>
      <c r="Q18" s="251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A19" s="217"/>
      <c r="B19" s="222" t="n">
        <v>15</v>
      </c>
      <c r="C19" s="129" t="s">
        <v>213</v>
      </c>
      <c r="D19" s="106" t="n">
        <f aca="false">SUM(E19:Q19)</f>
        <v>1319770</v>
      </c>
      <c r="E19" s="106" t="n">
        <v>0</v>
      </c>
      <c r="F19" s="106" t="n">
        <v>0</v>
      </c>
      <c r="G19" s="106"/>
      <c r="H19" s="106" t="n">
        <v>61000</v>
      </c>
      <c r="I19" s="106" t="n">
        <v>643770</v>
      </c>
      <c r="J19" s="106" t="n">
        <v>329200</v>
      </c>
      <c r="K19" s="106" t="n">
        <v>230000</v>
      </c>
      <c r="L19" s="106" t="n">
        <v>47300</v>
      </c>
      <c r="M19" s="106" t="n">
        <v>8500</v>
      </c>
      <c r="N19" s="107"/>
      <c r="O19" s="107" t="n">
        <v>0</v>
      </c>
      <c r="P19" s="107"/>
      <c r="Q19" s="251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A20" s="217"/>
      <c r="B20" s="222"/>
      <c r="C20" s="129" t="s">
        <v>214</v>
      </c>
      <c r="D20" s="106" t="n">
        <f aca="false">SUM(E20:Q20)</f>
        <v>0</v>
      </c>
      <c r="E20" s="106" t="n">
        <v>0</v>
      </c>
      <c r="F20" s="106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251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A21" s="217"/>
      <c r="B21" s="218" t="n">
        <v>16</v>
      </c>
      <c r="C21" s="129" t="s">
        <v>215</v>
      </c>
      <c r="D21" s="106" t="n">
        <f aca="false">SUM(E21:Q21)</f>
        <v>42694381</v>
      </c>
      <c r="E21" s="106" t="n">
        <v>0</v>
      </c>
      <c r="F21" s="106" t="n">
        <f aca="false">700000+900000</f>
        <v>1600000</v>
      </c>
      <c r="G21" s="106" t="n">
        <v>1406000</v>
      </c>
      <c r="H21" s="106" t="n">
        <v>3210276</v>
      </c>
      <c r="I21" s="106" t="n">
        <v>569500</v>
      </c>
      <c r="J21" s="106" t="n">
        <v>2697948</v>
      </c>
      <c r="K21" s="106" t="n">
        <v>2076390</v>
      </c>
      <c r="L21" s="106" t="n">
        <v>0</v>
      </c>
      <c r="M21" s="106" t="n">
        <v>0</v>
      </c>
      <c r="N21" s="107" t="n">
        <v>0</v>
      </c>
      <c r="O21" s="107" t="n">
        <v>1245267</v>
      </c>
      <c r="P21" s="107" t="n">
        <v>29889000</v>
      </c>
      <c r="Q21" s="251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A22" s="217"/>
      <c r="B22" s="218" t="n">
        <v>17</v>
      </c>
      <c r="C22" s="129" t="s">
        <v>216</v>
      </c>
      <c r="D22" s="106" t="n">
        <f aca="false">SUM(E22:Q22)</f>
        <v>4674837</v>
      </c>
      <c r="E22" s="106" t="n">
        <v>0</v>
      </c>
      <c r="F22" s="106" t="n">
        <v>700000</v>
      </c>
      <c r="G22" s="106"/>
      <c r="H22" s="106" t="n">
        <v>61000</v>
      </c>
      <c r="I22" s="106" t="n">
        <v>2499837</v>
      </c>
      <c r="J22" s="106" t="n">
        <v>1128200</v>
      </c>
      <c r="K22" s="106" t="n">
        <v>230000</v>
      </c>
      <c r="L22" s="106" t="n">
        <v>47300</v>
      </c>
      <c r="M22" s="106" t="n">
        <v>8500</v>
      </c>
      <c r="N22" s="107"/>
      <c r="O22" s="107"/>
      <c r="P22" s="107"/>
      <c r="Q22" s="251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A23" s="217"/>
      <c r="B23" s="218" t="n">
        <v>18</v>
      </c>
      <c r="C23" s="129" t="s">
        <v>217</v>
      </c>
      <c r="D23" s="106" t="n">
        <f aca="false">SUM(E23:Q23)</f>
        <v>2656260</v>
      </c>
      <c r="E23" s="106" t="n">
        <v>0</v>
      </c>
      <c r="F23" s="106" t="n">
        <v>0</v>
      </c>
      <c r="G23" s="106"/>
      <c r="H23" s="106" t="n">
        <v>280000</v>
      </c>
      <c r="I23" s="106" t="n">
        <v>1341460</v>
      </c>
      <c r="J23" s="106" t="n">
        <v>421200</v>
      </c>
      <c r="K23" s="106" t="n">
        <v>502000</v>
      </c>
      <c r="L23" s="106" t="n">
        <v>94600</v>
      </c>
      <c r="M23" s="106" t="n">
        <v>13000</v>
      </c>
      <c r="N23" s="107" t="n">
        <v>4000</v>
      </c>
      <c r="O23" s="107" t="n">
        <v>0</v>
      </c>
      <c r="P23" s="107"/>
      <c r="Q23" s="251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A24" s="217"/>
      <c r="B24" s="218" t="n">
        <v>19</v>
      </c>
      <c r="C24" s="129" t="s">
        <v>218</v>
      </c>
      <c r="D24" s="106" t="n">
        <f aca="false">SUM(E24:Q24)</f>
        <v>1434910</v>
      </c>
      <c r="E24" s="106" t="n">
        <v>0</v>
      </c>
      <c r="F24" s="106" t="n">
        <v>700000</v>
      </c>
      <c r="G24" s="106"/>
      <c r="H24" s="106" t="n">
        <v>46000</v>
      </c>
      <c r="I24" s="106" t="n">
        <v>557910</v>
      </c>
      <c r="J24" s="106" t="n">
        <v>52000</v>
      </c>
      <c r="K24" s="106" t="n">
        <v>79000</v>
      </c>
      <c r="L24" s="106" t="n">
        <v>0</v>
      </c>
      <c r="M24" s="106" t="n">
        <v>0</v>
      </c>
      <c r="N24" s="107"/>
      <c r="O24" s="107" t="n">
        <v>0</v>
      </c>
      <c r="P24" s="107"/>
      <c r="Q24" s="252" t="n">
        <v>0</v>
      </c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25.5" hidden="false" customHeight="false" outlineLevel="0" collapsed="false">
      <c r="A25" s="217"/>
      <c r="B25" s="218" t="n">
        <v>20</v>
      </c>
      <c r="C25" s="129" t="s">
        <v>219</v>
      </c>
      <c r="D25" s="106" t="n">
        <f aca="false">SUM(E25:Q25)</f>
        <v>2035987</v>
      </c>
      <c r="E25" s="106" t="n">
        <v>0</v>
      </c>
      <c r="F25" s="106" t="n">
        <v>700000</v>
      </c>
      <c r="G25" s="106"/>
      <c r="H25" s="106" t="n">
        <v>184000</v>
      </c>
      <c r="I25" s="106" t="n">
        <v>571487</v>
      </c>
      <c r="J25" s="106" t="n">
        <v>314200</v>
      </c>
      <c r="K25" s="106" t="n">
        <v>210500</v>
      </c>
      <c r="L25" s="106" t="n">
        <v>47300</v>
      </c>
      <c r="M25" s="106" t="n">
        <v>8500</v>
      </c>
      <c r="N25" s="107"/>
      <c r="O25" s="107" t="n">
        <v>0</v>
      </c>
      <c r="P25" s="107"/>
      <c r="Q25" s="252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2.75" hidden="false" customHeight="false" outlineLevel="0" collapsed="false">
      <c r="A26" s="217"/>
      <c r="B26" s="218" t="n">
        <v>21</v>
      </c>
      <c r="C26" s="129" t="s">
        <v>220</v>
      </c>
      <c r="D26" s="106" t="n">
        <f aca="false">SUM(E26:Q26)</f>
        <v>25328020</v>
      </c>
      <c r="E26" s="106" t="n">
        <v>0</v>
      </c>
      <c r="F26" s="106" t="n">
        <v>700000</v>
      </c>
      <c r="G26" s="106"/>
      <c r="H26" s="106" t="n">
        <v>156000</v>
      </c>
      <c r="I26" s="106" t="n">
        <v>16935420</v>
      </c>
      <c r="J26" s="106" t="n">
        <v>3974400</v>
      </c>
      <c r="K26" s="106" t="n">
        <v>3506400</v>
      </c>
      <c r="L26" s="106" t="n">
        <v>47300</v>
      </c>
      <c r="M26" s="106" t="n">
        <v>8500</v>
      </c>
      <c r="N26" s="107"/>
      <c r="O26" s="107" t="n">
        <v>0</v>
      </c>
      <c r="P26" s="107"/>
      <c r="Q26" s="251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12.75" hidden="false" customHeight="false" outlineLevel="0" collapsed="false">
      <c r="A27" s="217"/>
      <c r="B27" s="218" t="s">
        <v>4</v>
      </c>
      <c r="C27" s="230" t="s">
        <v>61</v>
      </c>
      <c r="D27" s="253" t="n">
        <f aca="false">SUM(D4:D26)</f>
        <v>134140034</v>
      </c>
      <c r="E27" s="253" t="n">
        <f aca="false">SUM(E4:E26)</f>
        <v>347000</v>
      </c>
      <c r="F27" s="253" t="n">
        <f aca="false">SUM(F4:F26)</f>
        <v>11097900</v>
      </c>
      <c r="G27" s="253" t="n">
        <f aca="false">SUM(G4:G26)</f>
        <v>1406000</v>
      </c>
      <c r="H27" s="253" t="n">
        <f aca="false">SUM(H4:H26)</f>
        <v>5576476</v>
      </c>
      <c r="I27" s="253" t="n">
        <f aca="false">SUM(I4:I26)</f>
        <v>58031708</v>
      </c>
      <c r="J27" s="253" t="n">
        <f aca="false">SUM(J4:J26)</f>
        <v>15811993</v>
      </c>
      <c r="K27" s="253" t="n">
        <f aca="false">SUM(K4:K26)</f>
        <v>9965290</v>
      </c>
      <c r="L27" s="253" t="n">
        <f aca="false">SUM(L4:L26)</f>
        <v>614900</v>
      </c>
      <c r="M27" s="253" t="n">
        <f aca="false">SUM(M4:M26)</f>
        <v>146500</v>
      </c>
      <c r="N27" s="253" t="n">
        <f aca="false">SUM(N4:N26)</f>
        <v>8000</v>
      </c>
      <c r="O27" s="253" t="n">
        <f aca="false">SUM(O4:O26)</f>
        <v>1245267</v>
      </c>
      <c r="P27" s="253" t="n">
        <f aca="false">SUM(P4:P22)</f>
        <v>29889000</v>
      </c>
      <c r="Q27" s="254" t="n">
        <f aca="false">SUM(Q4:Q22)</f>
        <v>0</v>
      </c>
      <c r="R27" s="235"/>
      <c r="S27" s="235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2.75" hidden="false" customHeight="false" outlineLevel="0" collapsed="false">
      <c r="A28" s="217"/>
      <c r="B28" s="218" t="n">
        <v>1</v>
      </c>
      <c r="C28" s="129" t="s">
        <v>136</v>
      </c>
      <c r="D28" s="106" t="n">
        <f aca="false">SUM(E28:Q28)</f>
        <v>4607995</v>
      </c>
      <c r="E28" s="106" t="n">
        <v>0</v>
      </c>
      <c r="F28" s="106" t="n">
        <v>0</v>
      </c>
      <c r="G28" s="106"/>
      <c r="H28" s="106" t="n">
        <v>61000</v>
      </c>
      <c r="I28" s="106" t="n">
        <v>4161295</v>
      </c>
      <c r="J28" s="106" t="n">
        <v>170200</v>
      </c>
      <c r="K28" s="106" t="n">
        <v>207000</v>
      </c>
      <c r="L28" s="106" t="n">
        <v>0</v>
      </c>
      <c r="M28" s="106" t="n">
        <v>8500</v>
      </c>
      <c r="N28" s="107"/>
      <c r="O28" s="107"/>
      <c r="P28" s="107"/>
      <c r="Q28" s="252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2.75" hidden="false" customHeight="false" outlineLevel="0" collapsed="false">
      <c r="A29" s="217"/>
      <c r="B29" s="218" t="n">
        <v>2</v>
      </c>
      <c r="C29" s="129" t="s">
        <v>137</v>
      </c>
      <c r="D29" s="106" t="n">
        <f aca="false">SUM(E29:Q29)</f>
        <v>4817794</v>
      </c>
      <c r="E29" s="106" t="n">
        <v>0</v>
      </c>
      <c r="F29" s="106" t="n">
        <v>700000</v>
      </c>
      <c r="G29" s="106"/>
      <c r="H29" s="106" t="n">
        <v>118000</v>
      </c>
      <c r="I29" s="106" t="n">
        <v>3399594</v>
      </c>
      <c r="J29" s="106" t="n">
        <v>318400</v>
      </c>
      <c r="K29" s="106" t="n">
        <v>226000</v>
      </c>
      <c r="L29" s="106" t="n">
        <v>47300</v>
      </c>
      <c r="M29" s="106" t="n">
        <v>8500</v>
      </c>
      <c r="N29" s="107"/>
      <c r="O29" s="107"/>
      <c r="P29" s="107"/>
      <c r="Q29" s="252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2.75" hidden="false" customHeight="false" outlineLevel="0" collapsed="false">
      <c r="A30" s="217"/>
      <c r="B30" s="218" t="n">
        <v>3</v>
      </c>
      <c r="C30" s="129" t="s">
        <v>221</v>
      </c>
      <c r="D30" s="106" t="n">
        <f aca="false">SUM(E30:Q30)</f>
        <v>3647421</v>
      </c>
      <c r="E30" s="106" t="n">
        <v>0</v>
      </c>
      <c r="F30" s="106" t="n">
        <v>700000</v>
      </c>
      <c r="G30" s="106"/>
      <c r="H30" s="106" t="n">
        <v>117000</v>
      </c>
      <c r="I30" s="106" t="n">
        <v>2493421</v>
      </c>
      <c r="J30" s="106" t="n">
        <v>187200</v>
      </c>
      <c r="K30" s="106" t="n">
        <v>94000</v>
      </c>
      <c r="L30" s="106" t="n">
        <v>47300</v>
      </c>
      <c r="M30" s="106" t="n">
        <v>8500</v>
      </c>
      <c r="N30" s="107"/>
      <c r="O30" s="107"/>
      <c r="P30" s="107"/>
      <c r="Q30" s="252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12.75" hidden="false" customHeight="false" outlineLevel="0" collapsed="false">
      <c r="A31" s="217"/>
      <c r="B31" s="218" t="n">
        <v>4</v>
      </c>
      <c r="C31" s="129" t="s">
        <v>222</v>
      </c>
      <c r="D31" s="106" t="n">
        <f aca="false">SUM(E31:Q31)</f>
        <v>3183945</v>
      </c>
      <c r="E31" s="106" t="n">
        <v>0</v>
      </c>
      <c r="F31" s="106" t="n">
        <v>700000</v>
      </c>
      <c r="G31" s="106"/>
      <c r="H31" s="106" t="n">
        <v>255000</v>
      </c>
      <c r="I31" s="106" t="n">
        <v>1937445</v>
      </c>
      <c r="J31" s="106" t="n">
        <v>164200</v>
      </c>
      <c r="K31" s="106" t="n">
        <v>71500</v>
      </c>
      <c r="L31" s="106" t="n">
        <v>47300</v>
      </c>
      <c r="M31" s="106" t="n">
        <v>8500</v>
      </c>
      <c r="N31" s="107"/>
      <c r="O31" s="107" t="n">
        <v>0</v>
      </c>
      <c r="P31" s="107"/>
      <c r="Q31" s="252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2.75" hidden="false" customHeight="false" outlineLevel="0" collapsed="false">
      <c r="A32" s="217"/>
      <c r="B32" s="218"/>
      <c r="C32" s="129" t="s">
        <v>141</v>
      </c>
      <c r="D32" s="106" t="n">
        <f aca="false">SUM(E32:Q32)</f>
        <v>0</v>
      </c>
      <c r="E32" s="106" t="n">
        <v>0</v>
      </c>
      <c r="F32" s="106"/>
      <c r="G32" s="106"/>
      <c r="H32" s="106"/>
      <c r="I32" s="106"/>
      <c r="J32" s="106"/>
      <c r="K32" s="106"/>
      <c r="L32" s="106"/>
      <c r="M32" s="106"/>
      <c r="N32" s="107"/>
      <c r="O32" s="107"/>
      <c r="P32" s="107"/>
      <c r="Q32" s="252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25.5" hidden="false" customHeight="false" outlineLevel="0" collapsed="false">
      <c r="A33" s="217"/>
      <c r="B33" s="218" t="n">
        <v>5</v>
      </c>
      <c r="C33" s="129" t="s">
        <v>223</v>
      </c>
      <c r="D33" s="106" t="n">
        <f aca="false">SUM(E33:Q33)</f>
        <v>3114360</v>
      </c>
      <c r="E33" s="106" t="n">
        <v>0</v>
      </c>
      <c r="F33" s="106" t="n">
        <v>700000</v>
      </c>
      <c r="G33" s="106"/>
      <c r="H33" s="106" t="n">
        <v>427000</v>
      </c>
      <c r="I33" s="106" t="n">
        <v>1398860</v>
      </c>
      <c r="J33" s="106" t="n">
        <v>302700</v>
      </c>
      <c r="K33" s="106" t="n">
        <v>230000</v>
      </c>
      <c r="L33" s="106" t="n">
        <v>47300</v>
      </c>
      <c r="M33" s="106" t="n">
        <v>6500</v>
      </c>
      <c r="N33" s="107" t="n">
        <v>2000</v>
      </c>
      <c r="O33" s="107" t="n">
        <v>0</v>
      </c>
      <c r="P33" s="107"/>
      <c r="Q33" s="252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2.75" hidden="false" customHeight="false" outlineLevel="0" collapsed="false">
      <c r="A34" s="217"/>
      <c r="B34" s="218"/>
      <c r="C34" s="129" t="s">
        <v>144</v>
      </c>
      <c r="D34" s="106" t="n">
        <f aca="false">SUM(E34:Q34)</f>
        <v>0</v>
      </c>
      <c r="E34" s="106" t="n">
        <v>0</v>
      </c>
      <c r="F34" s="106"/>
      <c r="G34" s="106"/>
      <c r="H34" s="106"/>
      <c r="I34" s="106"/>
      <c r="J34" s="106"/>
      <c r="K34" s="106"/>
      <c r="L34" s="106"/>
      <c r="M34" s="106"/>
      <c r="N34" s="107"/>
      <c r="O34" s="107"/>
      <c r="P34" s="107"/>
      <c r="Q34" s="252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2.75" hidden="false" customHeight="false" outlineLevel="0" collapsed="false">
      <c r="A35" s="217"/>
      <c r="B35" s="218" t="n">
        <v>6</v>
      </c>
      <c r="C35" s="129" t="s">
        <v>224</v>
      </c>
      <c r="D35" s="106" t="n">
        <f aca="false">SUM(E35:Q35)</f>
        <v>2693611</v>
      </c>
      <c r="E35" s="106" t="n">
        <v>0</v>
      </c>
      <c r="F35" s="106"/>
      <c r="G35" s="106"/>
      <c r="H35" s="106" t="n">
        <v>25000</v>
      </c>
      <c r="I35" s="106" t="n">
        <v>2309611</v>
      </c>
      <c r="J35" s="106" t="n">
        <v>179200</v>
      </c>
      <c r="K35" s="106" t="n">
        <v>124000</v>
      </c>
      <c r="L35" s="106" t="n">
        <v>47300</v>
      </c>
      <c r="M35" s="106" t="n">
        <v>8500</v>
      </c>
      <c r="N35" s="107"/>
      <c r="O35" s="107" t="n">
        <v>0</v>
      </c>
      <c r="P35" s="107"/>
      <c r="Q35" s="252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2.75" hidden="false" customHeight="false" outlineLevel="0" collapsed="false">
      <c r="A36" s="217"/>
      <c r="B36" s="218" t="n">
        <v>7</v>
      </c>
      <c r="C36" s="129" t="s">
        <v>225</v>
      </c>
      <c r="D36" s="106" t="n">
        <f aca="false">SUM(E36:Q36)</f>
        <v>8167191</v>
      </c>
      <c r="E36" s="106" t="n">
        <v>0</v>
      </c>
      <c r="F36" s="106" t="n">
        <v>700000</v>
      </c>
      <c r="G36" s="106"/>
      <c r="H36" s="106" t="n">
        <v>148000</v>
      </c>
      <c r="I36" s="106" t="n">
        <v>6704191</v>
      </c>
      <c r="J36" s="106" t="n">
        <v>329200</v>
      </c>
      <c r="K36" s="106" t="n">
        <v>230000</v>
      </c>
      <c r="L36" s="106" t="n">
        <v>47300</v>
      </c>
      <c r="M36" s="106" t="n">
        <v>8500</v>
      </c>
      <c r="N36" s="107"/>
      <c r="O36" s="107"/>
      <c r="P36" s="107"/>
      <c r="Q36" s="252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2.75" hidden="false" customHeight="false" outlineLevel="0" collapsed="false">
      <c r="A37" s="217"/>
      <c r="B37" s="218"/>
      <c r="C37" s="129" t="s">
        <v>147</v>
      </c>
      <c r="D37" s="106" t="n">
        <f aca="false">SUM(E37:Q37)</f>
        <v>0</v>
      </c>
      <c r="E37" s="106" t="n">
        <v>0</v>
      </c>
      <c r="F37" s="106"/>
      <c r="G37" s="106"/>
      <c r="H37" s="106"/>
      <c r="I37" s="106"/>
      <c r="J37" s="106"/>
      <c r="K37" s="106"/>
      <c r="L37" s="106"/>
      <c r="M37" s="106"/>
      <c r="N37" s="107"/>
      <c r="O37" s="107"/>
      <c r="P37" s="107"/>
      <c r="Q37" s="252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2.75" hidden="false" customHeight="false" outlineLevel="0" collapsed="false">
      <c r="A38" s="217"/>
      <c r="B38" s="218" t="n">
        <v>8</v>
      </c>
      <c r="C38" s="129" t="s">
        <v>67</v>
      </c>
      <c r="D38" s="106" t="n">
        <f aca="false">SUM(E38:Q38)</f>
        <v>5627968</v>
      </c>
      <c r="E38" s="106" t="n">
        <v>0</v>
      </c>
      <c r="F38" s="106" t="n">
        <v>700000</v>
      </c>
      <c r="G38" s="106"/>
      <c r="H38" s="106" t="n">
        <v>15000</v>
      </c>
      <c r="I38" s="106" t="n">
        <v>4538968</v>
      </c>
      <c r="J38" s="106" t="n">
        <v>149200</v>
      </c>
      <c r="K38" s="106" t="n">
        <v>169000</v>
      </c>
      <c r="L38" s="106" t="n">
        <v>47300</v>
      </c>
      <c r="M38" s="106" t="n">
        <v>8500</v>
      </c>
      <c r="N38" s="107"/>
      <c r="O38" s="107"/>
      <c r="P38" s="107"/>
      <c r="Q38" s="252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2.75" hidden="false" customHeight="false" outlineLevel="0" collapsed="false">
      <c r="A39" s="217"/>
      <c r="B39" s="218" t="n">
        <v>9</v>
      </c>
      <c r="C39" s="129" t="s">
        <v>70</v>
      </c>
      <c r="D39" s="106" t="n">
        <f aca="false">SUM(E39:Q39)</f>
        <v>2535167</v>
      </c>
      <c r="E39" s="106" t="n">
        <v>0</v>
      </c>
      <c r="F39" s="106" t="n">
        <v>700000</v>
      </c>
      <c r="G39" s="106"/>
      <c r="H39" s="106" t="n">
        <v>10000</v>
      </c>
      <c r="I39" s="106" t="n">
        <v>1284667</v>
      </c>
      <c r="J39" s="106" t="n">
        <v>314200</v>
      </c>
      <c r="K39" s="106" t="n">
        <v>170500</v>
      </c>
      <c r="L39" s="106" t="n">
        <v>47300</v>
      </c>
      <c r="M39" s="106" t="n">
        <v>8500</v>
      </c>
      <c r="N39" s="107"/>
      <c r="O39" s="107"/>
      <c r="P39" s="107"/>
      <c r="Q39" s="252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2.75" hidden="false" customHeight="false" outlineLevel="0" collapsed="false">
      <c r="A40" s="217"/>
      <c r="B40" s="218" t="n">
        <v>10</v>
      </c>
      <c r="C40" s="129" t="s">
        <v>71</v>
      </c>
      <c r="D40" s="106" t="n">
        <f aca="false">SUM(E40:Q40)</f>
        <v>2143100</v>
      </c>
      <c r="E40" s="106" t="n">
        <v>0</v>
      </c>
      <c r="F40" s="106" t="n">
        <v>700000</v>
      </c>
      <c r="G40" s="106"/>
      <c r="H40" s="106" t="n">
        <v>10000</v>
      </c>
      <c r="I40" s="106" t="n">
        <v>1086600</v>
      </c>
      <c r="J40" s="106" t="n">
        <v>242000</v>
      </c>
      <c r="K40" s="106" t="n">
        <v>104500</v>
      </c>
      <c r="L40" s="106" t="n">
        <v>0</v>
      </c>
      <c r="M40" s="106" t="n">
        <v>0</v>
      </c>
      <c r="N40" s="107"/>
      <c r="O40" s="107"/>
      <c r="P40" s="107"/>
      <c r="Q40" s="252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2.75" hidden="false" customHeight="false" outlineLevel="0" collapsed="false">
      <c r="A41" s="217"/>
      <c r="B41" s="218"/>
      <c r="C41" s="129" t="s">
        <v>151</v>
      </c>
      <c r="D41" s="106" t="n">
        <f aca="false">SUM(E41:Q41)</f>
        <v>0</v>
      </c>
      <c r="E41" s="106" t="n">
        <v>0</v>
      </c>
      <c r="F41" s="106"/>
      <c r="G41" s="106"/>
      <c r="H41" s="106"/>
      <c r="I41" s="106"/>
      <c r="J41" s="106"/>
      <c r="K41" s="106"/>
      <c r="L41" s="106"/>
      <c r="M41" s="106"/>
      <c r="N41" s="107"/>
      <c r="O41" s="107"/>
      <c r="P41" s="107"/>
      <c r="Q41" s="252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A42" s="217"/>
      <c r="B42" s="218" t="n">
        <v>11</v>
      </c>
      <c r="C42" s="129" t="s">
        <v>226</v>
      </c>
      <c r="D42" s="106" t="n">
        <f aca="false">SUM(E42:Q42)</f>
        <v>3648375</v>
      </c>
      <c r="E42" s="106" t="n">
        <v>0</v>
      </c>
      <c r="F42" s="106" t="n">
        <v>700000</v>
      </c>
      <c r="G42" s="106"/>
      <c r="H42" s="106" t="n">
        <v>120000</v>
      </c>
      <c r="I42" s="106" t="n">
        <v>2189175</v>
      </c>
      <c r="J42" s="106" t="n">
        <v>345400</v>
      </c>
      <c r="K42" s="106" t="n">
        <v>238000</v>
      </c>
      <c r="L42" s="106" t="n">
        <v>47300</v>
      </c>
      <c r="M42" s="106" t="n">
        <v>8500</v>
      </c>
      <c r="N42" s="107"/>
      <c r="O42" s="107"/>
      <c r="P42" s="107"/>
      <c r="Q42" s="252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A43" s="217"/>
      <c r="B43" s="218" t="n">
        <v>12</v>
      </c>
      <c r="C43" s="129" t="s">
        <v>227</v>
      </c>
      <c r="D43" s="106" t="n">
        <f aca="false">SUM(E43:Q43)</f>
        <v>5305541</v>
      </c>
      <c r="E43" s="106" t="n">
        <v>0</v>
      </c>
      <c r="F43" s="106" t="n">
        <v>700000</v>
      </c>
      <c r="G43" s="106"/>
      <c r="H43" s="106" t="n">
        <v>25000</v>
      </c>
      <c r="I43" s="106" t="n">
        <v>4205541</v>
      </c>
      <c r="J43" s="106" t="n">
        <v>138200</v>
      </c>
      <c r="K43" s="106" t="n">
        <v>181000</v>
      </c>
      <c r="L43" s="106" t="n">
        <v>47300</v>
      </c>
      <c r="M43" s="106" t="n">
        <v>8500</v>
      </c>
      <c r="N43" s="107"/>
      <c r="O43" s="107"/>
      <c r="P43" s="107"/>
      <c r="Q43" s="252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A44" s="217"/>
      <c r="B44" s="218" t="n">
        <v>13</v>
      </c>
      <c r="C44" s="129" t="s">
        <v>228</v>
      </c>
      <c r="D44" s="106" t="n">
        <f aca="false">SUM(E44:Q44)</f>
        <v>5449976</v>
      </c>
      <c r="E44" s="106" t="n">
        <v>0</v>
      </c>
      <c r="F44" s="106" t="n">
        <v>700000</v>
      </c>
      <c r="G44" s="106"/>
      <c r="H44" s="106" t="n">
        <v>45000</v>
      </c>
      <c r="I44" s="106" t="n">
        <v>4222476</v>
      </c>
      <c r="J44" s="106" t="n">
        <v>275200</v>
      </c>
      <c r="K44" s="106" t="n">
        <v>151500</v>
      </c>
      <c r="L44" s="106" t="n">
        <v>47300</v>
      </c>
      <c r="M44" s="106" t="n">
        <v>8500</v>
      </c>
      <c r="N44" s="107"/>
      <c r="O44" s="107"/>
      <c r="P44" s="107"/>
      <c r="Q44" s="252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27.6" hidden="false" customHeight="true" outlineLevel="0" collapsed="false">
      <c r="A45" s="217"/>
      <c r="B45" s="218"/>
      <c r="C45" s="129" t="s">
        <v>155</v>
      </c>
      <c r="D45" s="106" t="n">
        <f aca="false">SUM(E45:Q45)</f>
        <v>0</v>
      </c>
      <c r="E45" s="106"/>
      <c r="F45" s="106"/>
      <c r="G45" s="106"/>
      <c r="H45" s="106"/>
      <c r="I45" s="106"/>
      <c r="J45" s="106"/>
      <c r="K45" s="106"/>
      <c r="L45" s="106"/>
      <c r="M45" s="106"/>
      <c r="N45" s="107"/>
      <c r="O45" s="107"/>
      <c r="P45" s="107"/>
      <c r="Q45" s="252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A46" s="217"/>
      <c r="B46" s="218" t="n">
        <v>14</v>
      </c>
      <c r="C46" s="129" t="s">
        <v>229</v>
      </c>
      <c r="D46" s="106" t="n">
        <f aca="false">SUM(E46:Q46)</f>
        <v>3487824</v>
      </c>
      <c r="E46" s="106" t="n">
        <v>0</v>
      </c>
      <c r="F46" s="106" t="n">
        <v>0</v>
      </c>
      <c r="G46" s="106"/>
      <c r="H46" s="106" t="n">
        <v>61000</v>
      </c>
      <c r="I46" s="106" t="n">
        <v>3106824</v>
      </c>
      <c r="J46" s="106" t="n">
        <v>264200</v>
      </c>
      <c r="K46" s="106" t="n">
        <v>0</v>
      </c>
      <c r="L46" s="106" t="n">
        <v>47300</v>
      </c>
      <c r="M46" s="106" t="n">
        <v>8500</v>
      </c>
      <c r="N46" s="107"/>
      <c r="O46" s="107"/>
      <c r="P46" s="107"/>
      <c r="Q46" s="252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25.5" hidden="false" customHeight="false" outlineLevel="0" collapsed="false">
      <c r="A47" s="217"/>
      <c r="B47" s="218"/>
      <c r="C47" s="170" t="s">
        <v>75</v>
      </c>
      <c r="D47" s="106" t="n">
        <f aca="false">SUM(E47:Q47)</f>
        <v>0</v>
      </c>
      <c r="E47" s="106"/>
      <c r="F47" s="106"/>
      <c r="G47" s="106"/>
      <c r="H47" s="106"/>
      <c r="I47" s="106"/>
      <c r="J47" s="106"/>
      <c r="K47" s="106"/>
      <c r="L47" s="106"/>
      <c r="M47" s="106"/>
      <c r="N47" s="107"/>
      <c r="O47" s="107"/>
      <c r="P47" s="107"/>
      <c r="Q47" s="252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25.5" hidden="false" customHeight="false" outlineLevel="0" collapsed="false">
      <c r="A48" s="217"/>
      <c r="B48" s="218" t="n">
        <v>15</v>
      </c>
      <c r="C48" s="129" t="s">
        <v>230</v>
      </c>
      <c r="D48" s="106" t="n">
        <f aca="false">SUM(E48:Q48)</f>
        <v>1764405</v>
      </c>
      <c r="E48" s="106" t="n">
        <v>0</v>
      </c>
      <c r="F48" s="106" t="n">
        <v>700000</v>
      </c>
      <c r="G48" s="106"/>
      <c r="H48" s="106" t="n">
        <v>25000</v>
      </c>
      <c r="I48" s="106" t="n">
        <v>577070</v>
      </c>
      <c r="J48" s="106" t="n">
        <v>324035</v>
      </c>
      <c r="K48" s="106" t="n">
        <v>82500</v>
      </c>
      <c r="L48" s="106" t="n">
        <v>47300</v>
      </c>
      <c r="M48" s="106" t="n">
        <v>8500</v>
      </c>
      <c r="N48" s="107"/>
      <c r="O48" s="107"/>
      <c r="P48" s="107"/>
      <c r="Q48" s="252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217"/>
      <c r="B49" s="218" t="n">
        <v>16</v>
      </c>
      <c r="C49" s="170" t="s">
        <v>231</v>
      </c>
      <c r="D49" s="106" t="n">
        <f aca="false">SUM(E49:Q49)</f>
        <v>4546747</v>
      </c>
      <c r="E49" s="161" t="n">
        <v>0</v>
      </c>
      <c r="F49" s="161"/>
      <c r="G49" s="161"/>
      <c r="H49" s="161" t="n">
        <v>97000</v>
      </c>
      <c r="I49" s="161" t="n">
        <v>3834747</v>
      </c>
      <c r="J49" s="161" t="n">
        <v>329200</v>
      </c>
      <c r="K49" s="161" t="n">
        <v>230000</v>
      </c>
      <c r="L49" s="161" t="n">
        <v>47300</v>
      </c>
      <c r="M49" s="161" t="n">
        <v>8500</v>
      </c>
      <c r="N49" s="255"/>
      <c r="O49" s="255"/>
      <c r="P49" s="255"/>
      <c r="Q49" s="251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25.5" hidden="false" customHeight="false" outlineLevel="0" collapsed="false">
      <c r="A50" s="217"/>
      <c r="B50" s="218" t="n">
        <v>17</v>
      </c>
      <c r="C50" s="129" t="s">
        <v>232</v>
      </c>
      <c r="D50" s="106" t="n">
        <f aca="false">SUM(E50:Q50)</f>
        <v>3765274</v>
      </c>
      <c r="E50" s="106" t="n">
        <v>0</v>
      </c>
      <c r="F50" s="106" t="n">
        <v>0</v>
      </c>
      <c r="G50" s="106"/>
      <c r="H50" s="106" t="n">
        <v>15000</v>
      </c>
      <c r="I50" s="106" t="n">
        <v>3452274</v>
      </c>
      <c r="J50" s="106" t="n">
        <v>115700</v>
      </c>
      <c r="K50" s="106" t="n">
        <v>126500</v>
      </c>
      <c r="L50" s="106" t="n">
        <v>47300</v>
      </c>
      <c r="M50" s="106" t="n">
        <v>8500</v>
      </c>
      <c r="N50" s="107"/>
      <c r="O50" s="107"/>
      <c r="P50" s="107"/>
      <c r="Q50" s="256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257"/>
      <c r="B51" s="218" t="n">
        <v>18</v>
      </c>
      <c r="C51" s="129" t="s">
        <v>233</v>
      </c>
      <c r="D51" s="106" t="n">
        <f aca="false">SUM(E51:Q51)</f>
        <v>2597500</v>
      </c>
      <c r="E51" s="106" t="n">
        <v>0</v>
      </c>
      <c r="F51" s="106" t="n">
        <v>700000</v>
      </c>
      <c r="G51" s="106"/>
      <c r="H51" s="106" t="n">
        <v>46000</v>
      </c>
      <c r="I51" s="106" t="n">
        <v>1307500</v>
      </c>
      <c r="J51" s="106" t="n">
        <v>336200</v>
      </c>
      <c r="K51" s="106" t="n">
        <v>152000</v>
      </c>
      <c r="L51" s="106" t="n">
        <v>47300</v>
      </c>
      <c r="M51" s="106" t="n">
        <v>8500</v>
      </c>
      <c r="N51" s="107"/>
      <c r="O51" s="107"/>
      <c r="P51" s="107"/>
      <c r="Q51" s="252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3.5" hidden="false" customHeight="true" outlineLevel="0" collapsed="false">
      <c r="A52" s="229"/>
      <c r="B52" s="218" t="n">
        <v>19</v>
      </c>
      <c r="C52" s="129" t="s">
        <v>234</v>
      </c>
      <c r="D52" s="106" t="n">
        <f aca="false">SUM(E52:Q52)</f>
        <v>1589657</v>
      </c>
      <c r="E52" s="106" t="n">
        <v>0</v>
      </c>
      <c r="F52" s="106" t="n">
        <v>0</v>
      </c>
      <c r="G52" s="106"/>
      <c r="H52" s="106" t="n">
        <v>0</v>
      </c>
      <c r="I52" s="106" t="n">
        <v>1452157</v>
      </c>
      <c r="J52" s="106" t="n">
        <v>56700</v>
      </c>
      <c r="K52" s="106" t="n">
        <v>25000</v>
      </c>
      <c r="L52" s="106" t="n">
        <v>47300</v>
      </c>
      <c r="M52" s="106" t="n">
        <v>8500</v>
      </c>
      <c r="N52" s="107"/>
      <c r="O52" s="107" t="n">
        <v>0</v>
      </c>
      <c r="P52" s="107"/>
      <c r="Q52" s="252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3.5" hidden="false" customHeight="true" outlineLevel="0" collapsed="false">
      <c r="A53" s="258"/>
      <c r="B53" s="259"/>
      <c r="C53" s="129" t="s">
        <v>235</v>
      </c>
      <c r="D53" s="106" t="n">
        <f aca="false">SUM(E53:Q53)</f>
        <v>0</v>
      </c>
      <c r="E53" s="106" t="n">
        <v>0</v>
      </c>
      <c r="F53" s="106"/>
      <c r="G53" s="106"/>
      <c r="H53" s="106"/>
      <c r="I53" s="106"/>
      <c r="J53" s="106"/>
      <c r="K53" s="106"/>
      <c r="L53" s="106"/>
      <c r="M53" s="106"/>
      <c r="N53" s="107"/>
      <c r="O53" s="107"/>
      <c r="P53" s="107"/>
      <c r="Q53" s="252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33" hidden="false" customHeight="true" outlineLevel="0" collapsed="false">
      <c r="A54" s="260"/>
      <c r="B54" s="261" t="s">
        <v>4</v>
      </c>
      <c r="C54" s="129" t="s">
        <v>219</v>
      </c>
      <c r="D54" s="106" t="n">
        <f aca="false">SUM(E54:Q54)</f>
        <v>0</v>
      </c>
      <c r="E54" s="106" t="n">
        <v>0</v>
      </c>
      <c r="F54" s="106" t="n">
        <v>0</v>
      </c>
      <c r="G54" s="106"/>
      <c r="H54" s="106" t="n">
        <v>0</v>
      </c>
      <c r="I54" s="106" t="n">
        <v>0</v>
      </c>
      <c r="J54" s="106" t="n">
        <v>0</v>
      </c>
      <c r="K54" s="106" t="n">
        <v>0</v>
      </c>
      <c r="L54" s="106" t="n">
        <v>0</v>
      </c>
      <c r="M54" s="106" t="n">
        <v>0</v>
      </c>
      <c r="N54" s="107"/>
      <c r="O54" s="107" t="n">
        <v>0</v>
      </c>
      <c r="P54" s="107"/>
      <c r="Q54" s="252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2"/>
      <c r="B55" s="262" t="n">
        <v>20</v>
      </c>
      <c r="C55" s="170" t="s">
        <v>236</v>
      </c>
      <c r="D55" s="106" t="n">
        <f aca="false">SUM(E55:Q55)</f>
        <v>1883550</v>
      </c>
      <c r="E55" s="106" t="n">
        <v>0</v>
      </c>
      <c r="F55" s="106" t="n">
        <v>0</v>
      </c>
      <c r="G55" s="106"/>
      <c r="H55" s="106" t="n">
        <v>61000</v>
      </c>
      <c r="I55" s="106" t="n">
        <v>1578550</v>
      </c>
      <c r="J55" s="106" t="n">
        <v>170200</v>
      </c>
      <c r="K55" s="106" t="n">
        <v>18000</v>
      </c>
      <c r="L55" s="106" t="n">
        <v>47300</v>
      </c>
      <c r="M55" s="106" t="n">
        <v>8500</v>
      </c>
      <c r="N55" s="107"/>
      <c r="O55" s="107"/>
      <c r="P55" s="107"/>
      <c r="Q55" s="252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2"/>
      <c r="B56" s="262" t="n">
        <v>21</v>
      </c>
      <c r="C56" s="129" t="s">
        <v>237</v>
      </c>
      <c r="D56" s="106" t="n">
        <f aca="false">SUM(E56:Q56)</f>
        <v>1956960</v>
      </c>
      <c r="E56" s="106" t="n">
        <v>0</v>
      </c>
      <c r="F56" s="106" t="n">
        <v>0</v>
      </c>
      <c r="G56" s="106"/>
      <c r="H56" s="106" t="n">
        <v>25000</v>
      </c>
      <c r="I56" s="106" t="n">
        <v>1832460</v>
      </c>
      <c r="J56" s="106" t="n">
        <v>33700</v>
      </c>
      <c r="K56" s="106" t="n">
        <v>10000</v>
      </c>
      <c r="L56" s="106" t="n">
        <v>47300</v>
      </c>
      <c r="M56" s="106" t="n">
        <v>8500</v>
      </c>
      <c r="N56" s="107"/>
      <c r="O56" s="107" t="n">
        <v>0</v>
      </c>
      <c r="P56" s="107"/>
      <c r="Q56" s="252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2"/>
      <c r="B57" s="262" t="n">
        <v>22</v>
      </c>
      <c r="C57" s="263" t="s">
        <v>238</v>
      </c>
      <c r="D57" s="106" t="n">
        <f aca="false">SUM(E57:Q57)</f>
        <v>2831788</v>
      </c>
      <c r="E57" s="161" t="n">
        <v>0</v>
      </c>
      <c r="F57" s="161" t="n">
        <v>0</v>
      </c>
      <c r="G57" s="161"/>
      <c r="H57" s="161" t="n">
        <v>61000</v>
      </c>
      <c r="I57" s="161" t="n">
        <v>2379288</v>
      </c>
      <c r="J57" s="161" t="n">
        <v>289500</v>
      </c>
      <c r="K57" s="161" t="n">
        <v>102000</v>
      </c>
      <c r="L57" s="161" t="n">
        <v>0</v>
      </c>
      <c r="M57" s="161" t="n">
        <v>0</v>
      </c>
      <c r="N57" s="255"/>
      <c r="O57" s="255"/>
      <c r="P57" s="255"/>
      <c r="Q57" s="251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2"/>
      <c r="B58" s="2" t="n">
        <v>23</v>
      </c>
      <c r="C58" s="263" t="s">
        <v>239</v>
      </c>
      <c r="D58" s="106" t="n">
        <f aca="false">SUM(E58:Q58)</f>
        <v>3229426</v>
      </c>
      <c r="E58" s="161" t="n">
        <v>0</v>
      </c>
      <c r="F58" s="161" t="n">
        <v>700000</v>
      </c>
      <c r="G58" s="161"/>
      <c r="H58" s="161" t="n">
        <v>0</v>
      </c>
      <c r="I58" s="161" t="n">
        <v>2278926</v>
      </c>
      <c r="J58" s="161" t="n">
        <v>85700</v>
      </c>
      <c r="K58" s="161" t="n">
        <v>109000</v>
      </c>
      <c r="L58" s="161" t="n">
        <v>47300</v>
      </c>
      <c r="M58" s="161" t="n">
        <v>8500</v>
      </c>
      <c r="N58" s="161"/>
      <c r="O58" s="161"/>
      <c r="P58" s="161"/>
      <c r="Q58" s="161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2"/>
      <c r="B59" s="2" t="n">
        <v>24</v>
      </c>
      <c r="C59" s="263" t="s">
        <v>240</v>
      </c>
      <c r="D59" s="106" t="n">
        <f aca="false">SUM(E59:Q59)</f>
        <v>2111600</v>
      </c>
      <c r="E59" s="264" t="n">
        <v>0</v>
      </c>
      <c r="F59" s="264" t="n">
        <v>0</v>
      </c>
      <c r="G59" s="264"/>
      <c r="H59" s="264" t="n">
        <v>151000</v>
      </c>
      <c r="I59" s="264" t="n">
        <v>1350600</v>
      </c>
      <c r="J59" s="264" t="n">
        <v>244200</v>
      </c>
      <c r="K59" s="264" t="n">
        <v>310000</v>
      </c>
      <c r="L59" s="264" t="n">
        <v>47300</v>
      </c>
      <c r="M59" s="264" t="n">
        <v>8500</v>
      </c>
      <c r="N59" s="265"/>
      <c r="O59" s="265" t="n">
        <v>0</v>
      </c>
      <c r="P59" s="265"/>
      <c r="Q59" s="161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2"/>
      <c r="B60" s="2" t="n">
        <v>25</v>
      </c>
      <c r="C60" s="129" t="s">
        <v>88</v>
      </c>
      <c r="D60" s="106" t="n">
        <f aca="false">SUM(E60:Q60)</f>
        <v>4194577</v>
      </c>
      <c r="E60" s="264"/>
      <c r="F60" s="264" t="n">
        <v>700000</v>
      </c>
      <c r="G60" s="264"/>
      <c r="H60" s="264" t="n">
        <v>163000</v>
      </c>
      <c r="I60" s="106" t="n">
        <v>2646477</v>
      </c>
      <c r="J60" s="264" t="n">
        <v>297600</v>
      </c>
      <c r="K60" s="264" t="n">
        <v>387500</v>
      </c>
      <c r="L60" s="264"/>
      <c r="M60" s="264"/>
      <c r="N60" s="265"/>
      <c r="O60" s="265"/>
      <c r="P60" s="265"/>
      <c r="Q60" s="161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25.5" hidden="false" customHeight="false" outlineLevel="0" collapsed="false">
      <c r="A61" s="2"/>
      <c r="B61" s="2"/>
      <c r="C61" s="170" t="s">
        <v>241</v>
      </c>
      <c r="D61" s="106" t="n">
        <f aca="false">SUM(E61:Q61)</f>
        <v>0</v>
      </c>
      <c r="E61" s="264"/>
      <c r="F61" s="264"/>
      <c r="G61" s="264"/>
      <c r="H61" s="264"/>
      <c r="I61" s="174"/>
      <c r="J61" s="264"/>
      <c r="K61" s="264"/>
      <c r="L61" s="264"/>
      <c r="M61" s="264"/>
      <c r="N61" s="265"/>
      <c r="O61" s="265"/>
      <c r="P61" s="265"/>
      <c r="Q61" s="161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25.5" hidden="false" customHeight="false" outlineLevel="0" collapsed="false">
      <c r="A62" s="2"/>
      <c r="B62" s="2"/>
      <c r="C62" s="170" t="s">
        <v>28</v>
      </c>
      <c r="D62" s="106" t="n">
        <f aca="false">SUM(E62:Q62)</f>
        <v>0</v>
      </c>
      <c r="E62" s="264"/>
      <c r="F62" s="264"/>
      <c r="G62" s="264"/>
      <c r="H62" s="264"/>
      <c r="I62" s="174"/>
      <c r="J62" s="264"/>
      <c r="K62" s="264"/>
      <c r="L62" s="264"/>
      <c r="M62" s="264"/>
      <c r="N62" s="265"/>
      <c r="O62" s="265"/>
      <c r="P62" s="265"/>
      <c r="Q62" s="161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2"/>
      <c r="B63" s="2" t="n">
        <v>26</v>
      </c>
      <c r="C63" s="170" t="s">
        <v>242</v>
      </c>
      <c r="D63" s="106" t="n">
        <f aca="false">SUM(E63:Q63)</f>
        <v>2726950</v>
      </c>
      <c r="E63" s="264"/>
      <c r="F63" s="264" t="n">
        <v>700000</v>
      </c>
      <c r="G63" s="264"/>
      <c r="H63" s="264" t="n">
        <v>61000</v>
      </c>
      <c r="I63" s="264" t="n">
        <v>1649750</v>
      </c>
      <c r="J63" s="264" t="n">
        <v>207200</v>
      </c>
      <c r="K63" s="264" t="n">
        <v>109000</v>
      </c>
      <c r="L63" s="264" t="n">
        <v>0</v>
      </c>
      <c r="M63" s="264" t="n">
        <v>0</v>
      </c>
      <c r="N63" s="265"/>
      <c r="O63" s="265"/>
      <c r="P63" s="265"/>
      <c r="Q63" s="161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2"/>
      <c r="B64" s="2"/>
      <c r="C64" s="170" t="s">
        <v>81</v>
      </c>
      <c r="D64" s="106" t="n">
        <f aca="false">SUM(E64:Q64)</f>
        <v>0</v>
      </c>
      <c r="E64" s="264"/>
      <c r="F64" s="264"/>
      <c r="G64" s="264"/>
      <c r="H64" s="264"/>
      <c r="I64" s="264"/>
      <c r="J64" s="264"/>
      <c r="K64" s="264"/>
      <c r="L64" s="264"/>
      <c r="M64" s="264"/>
      <c r="N64" s="265"/>
      <c r="O64" s="265"/>
      <c r="P64" s="265"/>
      <c r="Q64" s="161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2"/>
      <c r="B65" s="2"/>
      <c r="C65" s="170" t="s">
        <v>90</v>
      </c>
      <c r="D65" s="106" t="n">
        <f aca="false">SUM(E65:Q65)</f>
        <v>0</v>
      </c>
      <c r="E65" s="264"/>
      <c r="F65" s="264"/>
      <c r="G65" s="264"/>
      <c r="H65" s="264"/>
      <c r="I65" s="264"/>
      <c r="J65" s="264"/>
      <c r="K65" s="264"/>
      <c r="L65" s="264"/>
      <c r="M65" s="264"/>
      <c r="N65" s="265"/>
      <c r="O65" s="265"/>
      <c r="P65" s="265"/>
      <c r="Q65" s="161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2"/>
      <c r="B66" s="2" t="n">
        <v>27</v>
      </c>
      <c r="C66" s="170" t="s">
        <v>91</v>
      </c>
      <c r="D66" s="106" t="n">
        <f aca="false">SUM(E66:Q66)</f>
        <v>6684333</v>
      </c>
      <c r="E66" s="264"/>
      <c r="F66" s="264" t="n">
        <v>700000</v>
      </c>
      <c r="G66" s="264"/>
      <c r="H66" s="264" t="n">
        <v>646240</v>
      </c>
      <c r="I66" s="264" t="n">
        <v>4156262</v>
      </c>
      <c r="J66" s="264"/>
      <c r="K66" s="264" t="n">
        <v>1122531</v>
      </c>
      <c r="L66" s="264" t="n">
        <v>47300</v>
      </c>
      <c r="M66" s="264" t="n">
        <v>12000</v>
      </c>
      <c r="N66" s="265"/>
      <c r="O66" s="265"/>
      <c r="P66" s="265"/>
      <c r="Q66" s="161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2"/>
      <c r="B67" s="2"/>
      <c r="C67" s="170" t="s">
        <v>92</v>
      </c>
      <c r="D67" s="106" t="n">
        <f aca="false">SUM(E67:Q67)</f>
        <v>0</v>
      </c>
      <c r="E67" s="264"/>
      <c r="F67" s="264"/>
      <c r="G67" s="264"/>
      <c r="H67" s="264"/>
      <c r="I67" s="264"/>
      <c r="J67" s="264"/>
      <c r="K67" s="264"/>
      <c r="L67" s="264"/>
      <c r="M67" s="264"/>
      <c r="N67" s="265"/>
      <c r="O67" s="265"/>
      <c r="P67" s="265"/>
      <c r="Q67" s="161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2"/>
      <c r="B68" s="2"/>
      <c r="C68" s="170" t="s">
        <v>93</v>
      </c>
      <c r="D68" s="106" t="n">
        <f aca="false">SUM(E68:Q68)</f>
        <v>0</v>
      </c>
      <c r="E68" s="264"/>
      <c r="F68" s="264"/>
      <c r="G68" s="264"/>
      <c r="H68" s="264"/>
      <c r="I68" s="264"/>
      <c r="J68" s="264"/>
      <c r="K68" s="264"/>
      <c r="L68" s="264"/>
      <c r="M68" s="264"/>
      <c r="N68" s="265"/>
      <c r="O68" s="265"/>
      <c r="P68" s="265"/>
      <c r="Q68" s="161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2"/>
      <c r="B69" s="61" t="n">
        <v>48</v>
      </c>
      <c r="C69" s="266" t="s">
        <v>61</v>
      </c>
      <c r="D69" s="267" t="n">
        <f aca="false">SUM(D28:D68)</f>
        <v>98313035</v>
      </c>
      <c r="E69" s="267" t="n">
        <f aca="false">SUM(E28:E59)</f>
        <v>0</v>
      </c>
      <c r="F69" s="267" t="n">
        <f aca="false">SUM(F28:F68)</f>
        <v>11900000</v>
      </c>
      <c r="G69" s="267" t="n">
        <f aca="false">SUM(G28:G68)</f>
        <v>0</v>
      </c>
      <c r="H69" s="267" t="n">
        <f aca="false">SUM(H28:H68)</f>
        <v>2788240</v>
      </c>
      <c r="I69" s="267" t="n">
        <f aca="false">SUM(I28:I68)</f>
        <v>71534729</v>
      </c>
      <c r="J69" s="267" t="n">
        <f aca="false">SUM(J28:J68)</f>
        <v>5869435</v>
      </c>
      <c r="K69" s="267" t="n">
        <f aca="false">SUM(K28:K68)</f>
        <v>4981031</v>
      </c>
      <c r="L69" s="267" t="n">
        <f aca="false">SUM(L28:L68)</f>
        <v>1040600</v>
      </c>
      <c r="M69" s="267" t="n">
        <f aca="false">SUM(M28:M68)</f>
        <v>197000</v>
      </c>
      <c r="N69" s="267" t="n">
        <f aca="false">SUM(N28:N68)</f>
        <v>2000</v>
      </c>
      <c r="O69" s="267" t="n">
        <f aca="false">SUM(O28:O68)</f>
        <v>0</v>
      </c>
      <c r="P69" s="267" t="n">
        <f aca="false">SUM(P28:P68)</f>
        <v>0</v>
      </c>
      <c r="Q69" s="232" t="n">
        <f aca="false">SUM(Q28:Q68)</f>
        <v>0</v>
      </c>
      <c r="R69" s="235"/>
      <c r="S69" s="235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3.5" hidden="false" customHeight="false" outlineLevel="0" collapsed="false">
      <c r="A70" s="2"/>
      <c r="B70" s="2"/>
      <c r="C70" s="268" t="s">
        <v>177</v>
      </c>
      <c r="D70" s="269" t="n">
        <f aca="false">SUM(D69,D27)</f>
        <v>232453069</v>
      </c>
      <c r="E70" s="269" t="n">
        <f aca="false">SUM(E69,E27)</f>
        <v>347000</v>
      </c>
      <c r="F70" s="269" t="n">
        <f aca="false">SUM(F69,F27)</f>
        <v>22997900</v>
      </c>
      <c r="G70" s="269" t="n">
        <f aca="false">SUM(G69,G27)</f>
        <v>1406000</v>
      </c>
      <c r="H70" s="269" t="n">
        <f aca="false">SUM(H69,H27)</f>
        <v>8364716</v>
      </c>
      <c r="I70" s="269" t="n">
        <f aca="false">SUM(I69,I27)</f>
        <v>129566437</v>
      </c>
      <c r="J70" s="269" t="n">
        <f aca="false">SUM(J69,J27)</f>
        <v>21681428</v>
      </c>
      <c r="K70" s="269" t="n">
        <f aca="false">SUM(K69,K27)</f>
        <v>14946321</v>
      </c>
      <c r="L70" s="269" t="n">
        <f aca="false">SUM(L69,L27)</f>
        <v>1655500</v>
      </c>
      <c r="M70" s="269" t="n">
        <f aca="false">SUM(M69,M27)</f>
        <v>343500</v>
      </c>
      <c r="N70" s="269" t="n">
        <f aca="false">SUM(N69,N27)</f>
        <v>10000</v>
      </c>
      <c r="O70" s="269" t="n">
        <f aca="false">SUM(O69,O27)</f>
        <v>1245267</v>
      </c>
      <c r="P70" s="269" t="n">
        <f aca="false">SUM(P69,P27)</f>
        <v>29889000</v>
      </c>
      <c r="Q70" s="270" t="n">
        <f aca="false">SUM(Q69,Q27)</f>
        <v>0</v>
      </c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2"/>
      <c r="B71" s="2"/>
      <c r="C71" s="2" t="s">
        <v>4</v>
      </c>
      <c r="D71" s="2" t="s">
        <v>4</v>
      </c>
      <c r="E71" s="2"/>
      <c r="F71" s="2"/>
      <c r="G71" s="2"/>
      <c r="H71" s="2"/>
      <c r="I71" s="2"/>
      <c r="J71" s="2"/>
      <c r="K71" s="2"/>
      <c r="L71" s="2"/>
      <c r="M71" s="2" t="s">
        <v>4</v>
      </c>
      <c r="N71" s="2"/>
      <c r="O71" s="2"/>
      <c r="P71" s="2"/>
      <c r="Q71" s="2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true" customHeight="false" outlineLevel="0" collapsed="false">
      <c r="A72" s="2"/>
      <c r="B72" s="2"/>
      <c r="C72" s="2"/>
      <c r="D72" s="2"/>
      <c r="E72" s="2" t="s">
        <v>243</v>
      </c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</row>
    <row r="73" customFormat="false" ht="12.75" hidden="false" customHeight="false" outlineLevel="0" collapsed="false">
      <c r="A73" s="2"/>
      <c r="B73" s="2"/>
      <c r="C73" s="2"/>
      <c r="D73" s="2"/>
      <c r="E73" s="2" t="s">
        <v>4</v>
      </c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 t="s">
        <v>244</v>
      </c>
      <c r="I75" s="2"/>
      <c r="J75" s="2"/>
      <c r="K75" s="2"/>
      <c r="L75" s="2"/>
      <c r="M75" s="2"/>
      <c r="N75" s="2"/>
      <c r="O75" s="2"/>
      <c r="P75" s="2"/>
      <c r="Q75" s="2"/>
    </row>
    <row r="76" customFormat="false" ht="12.75" hidden="false" customHeight="false" outlineLevel="0" collapsed="false">
      <c r="A76" s="2"/>
      <c r="B76" s="2" t="n">
        <v>49</v>
      </c>
      <c r="C76" s="2" t="s">
        <v>245</v>
      </c>
      <c r="D76" s="2" t="n">
        <f aca="false">SUM(E76:Q76)</f>
        <v>823600</v>
      </c>
      <c r="E76" s="2" t="n">
        <v>0</v>
      </c>
      <c r="F76" s="2" t="n">
        <v>700000</v>
      </c>
      <c r="G76" s="2" t="n">
        <v>0</v>
      </c>
      <c r="H76" s="2" t="n">
        <v>0</v>
      </c>
      <c r="I76" s="2" t="n">
        <v>0</v>
      </c>
      <c r="J76" s="2" t="n">
        <v>12360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13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13"/>
    </row>
    <row r="78" customFormat="false" ht="12.75" hidden="false" customHeight="false" outlineLevel="0" collapsed="false">
      <c r="A78" s="2"/>
      <c r="B78" s="2" t="n">
        <v>50</v>
      </c>
      <c r="C78" s="181" t="s">
        <v>97</v>
      </c>
      <c r="D78" s="2" t="n">
        <f aca="false">SUM(E78:Q78)</f>
        <v>1214100</v>
      </c>
      <c r="E78" s="2" t="n">
        <v>0</v>
      </c>
      <c r="F78" s="2" t="n">
        <v>0</v>
      </c>
      <c r="G78" s="2" t="n">
        <v>0</v>
      </c>
      <c r="H78" s="2" t="n">
        <v>466000</v>
      </c>
      <c r="I78" s="2" t="n">
        <v>0</v>
      </c>
      <c r="J78" s="2" t="n">
        <v>160600</v>
      </c>
      <c r="K78" s="2" t="n">
        <v>58750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13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</row>
    <row r="80" customFormat="false" ht="12.75" hidden="false" customHeight="false" outlineLevel="0" collapsed="false">
      <c r="A80" s="2"/>
      <c r="B80" s="2" t="n">
        <v>51</v>
      </c>
      <c r="C80" s="2" t="s">
        <v>180</v>
      </c>
      <c r="D80" s="13" t="n">
        <f aca="false">SUM(E80:Q80)</f>
        <v>3432300</v>
      </c>
      <c r="E80" s="2" t="n">
        <v>0</v>
      </c>
      <c r="F80" s="2" t="n">
        <v>700000</v>
      </c>
      <c r="G80" s="13" t="n">
        <v>0</v>
      </c>
      <c r="H80" s="2" t="n">
        <v>0</v>
      </c>
      <c r="I80" s="2" t="n">
        <v>0</v>
      </c>
      <c r="J80" s="2" t="n">
        <v>1516500</v>
      </c>
      <c r="K80" s="2" t="n">
        <v>1160000</v>
      </c>
      <c r="L80" s="2" t="n">
        <v>47300</v>
      </c>
      <c r="M80" s="2" t="n">
        <v>8500</v>
      </c>
      <c r="N80" s="2" t="n">
        <v>0</v>
      </c>
      <c r="O80" s="2" t="n">
        <v>0</v>
      </c>
      <c r="P80" s="2" t="n">
        <v>0</v>
      </c>
      <c r="Q80" s="2" t="n">
        <v>0</v>
      </c>
    </row>
    <row r="81" customFormat="false" ht="12.75" hidden="false" customHeight="false" outlineLevel="0" collapsed="false">
      <c r="A81" s="2"/>
      <c r="B81" s="2"/>
      <c r="C81" s="2" t="s">
        <v>246</v>
      </c>
      <c r="D81" s="13" t="n">
        <f aca="false">SUM(E81:Q81)</f>
        <v>818100</v>
      </c>
      <c r="E81" s="2" t="n">
        <v>0</v>
      </c>
      <c r="F81" s="2" t="n">
        <v>0</v>
      </c>
      <c r="G81" s="2" t="n">
        <v>0</v>
      </c>
      <c r="H81" s="2" t="n">
        <v>148000</v>
      </c>
      <c r="I81" s="2" t="n">
        <v>67010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</row>
    <row r="82" customFormat="false" ht="12.75" hidden="false" customHeight="false" outlineLevel="0" collapsed="false">
      <c r="A82" s="2"/>
      <c r="B82" s="2"/>
      <c r="C82" s="2" t="s">
        <v>247</v>
      </c>
      <c r="D82" s="13" t="n">
        <f aca="false">SUM(E82:Q82)</f>
        <v>4156960</v>
      </c>
      <c r="E82" s="2" t="n">
        <v>0</v>
      </c>
      <c r="F82" s="2"/>
      <c r="G82" s="2"/>
      <c r="H82" s="2"/>
      <c r="I82" s="2"/>
      <c r="J82" s="2" t="n">
        <v>2573360</v>
      </c>
      <c r="K82" s="2" t="n">
        <v>1583600</v>
      </c>
      <c r="L82" s="2"/>
      <c r="M82" s="2"/>
      <c r="N82" s="2"/>
      <c r="O82" s="2"/>
      <c r="P82" s="2"/>
      <c r="Q82" s="2"/>
    </row>
    <row r="83" customFormat="false" ht="12.75" hidden="false" customHeight="false" outlineLevel="0" collapsed="false">
      <c r="A83" s="2"/>
      <c r="B83" s="2"/>
      <c r="C83" s="2" t="s">
        <v>248</v>
      </c>
      <c r="D83" s="13" t="n">
        <f aca="false">SUM(E83:Q83)</f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/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</row>
    <row r="84" customFormat="false" ht="12.75" hidden="false" customHeight="false" outlineLevel="0" collapsed="false">
      <c r="A84" s="2"/>
      <c r="B84" s="2"/>
      <c r="C84" s="2" t="s">
        <v>102</v>
      </c>
      <c r="D84" s="13" t="n">
        <f aca="false">SUM(D76:D83)</f>
        <v>10445060</v>
      </c>
      <c r="E84" s="2" t="n">
        <f aca="false">SUM(E76:E83)</f>
        <v>0</v>
      </c>
      <c r="F84" s="2" t="n">
        <f aca="false">SUM(F76:F83)</f>
        <v>1400000</v>
      </c>
      <c r="G84" s="2" t="n">
        <f aca="false">SUM(G76:G83)</f>
        <v>0</v>
      </c>
      <c r="H84" s="2" t="n">
        <f aca="false">SUM(H76:H83)</f>
        <v>614000</v>
      </c>
      <c r="I84" s="2" t="n">
        <f aca="false">SUM(I76:I83)</f>
        <v>670100</v>
      </c>
      <c r="J84" s="2" t="n">
        <f aca="false">SUM(J76:J83)</f>
        <v>4374060</v>
      </c>
      <c r="K84" s="2" t="n">
        <f aca="false">SUM(K76:K83)</f>
        <v>3331100</v>
      </c>
      <c r="L84" s="2" t="n">
        <f aca="false">SUM(L76:L83)</f>
        <v>47300</v>
      </c>
      <c r="M84" s="2" t="n">
        <f aca="false">SUM(M76:M83)</f>
        <v>8500</v>
      </c>
      <c r="N84" s="2" t="n">
        <f aca="false">SUM(N76:N83)</f>
        <v>0</v>
      </c>
      <c r="O84" s="2" t="n">
        <f aca="false">SUM(O76:O83)</f>
        <v>0</v>
      </c>
      <c r="P84" s="2" t="n">
        <f aca="false">SUM(P76:P83)</f>
        <v>0</v>
      </c>
      <c r="Q84" s="2" t="n">
        <f aca="false">SUM(Q76:Q83)</f>
        <v>0</v>
      </c>
    </row>
    <row r="85" customFormat="false" ht="12.75" hidden="false" customHeight="false" outlineLevel="0" collapsed="false">
      <c r="A85" s="2"/>
      <c r="B85" s="2"/>
      <c r="C85" s="61" t="s">
        <v>249</v>
      </c>
      <c r="D85" s="25" t="n">
        <f aca="false">D84+D70</f>
        <v>242898129</v>
      </c>
      <c r="E85" s="25" t="n">
        <f aca="false">E84+E70</f>
        <v>347000</v>
      </c>
      <c r="F85" s="25" t="n">
        <f aca="false">F84+F70</f>
        <v>24397900</v>
      </c>
      <c r="G85" s="25" t="n">
        <f aca="false">G84+G70</f>
        <v>1406000</v>
      </c>
      <c r="H85" s="25" t="n">
        <f aca="false">H84+H70</f>
        <v>8978716</v>
      </c>
      <c r="I85" s="25" t="n">
        <f aca="false">I84+I70</f>
        <v>130236537</v>
      </c>
      <c r="J85" s="25" t="n">
        <f aca="false">J84+J70</f>
        <v>26055488</v>
      </c>
      <c r="K85" s="25" t="n">
        <f aca="false">K84+K70</f>
        <v>18277421</v>
      </c>
      <c r="L85" s="25" t="n">
        <f aca="false">L84+L70</f>
        <v>1702800</v>
      </c>
      <c r="M85" s="25" t="n">
        <f aca="false">M84+M70</f>
        <v>352000</v>
      </c>
      <c r="N85" s="25" t="n">
        <f aca="false">N84+N70</f>
        <v>10000</v>
      </c>
      <c r="O85" s="25" t="n">
        <f aca="false">O84+O70</f>
        <v>1245267</v>
      </c>
      <c r="P85" s="25" t="n">
        <f aca="false">P84+P70</f>
        <v>29889000</v>
      </c>
      <c r="Q85" s="25" t="n">
        <f aca="false">Q84+Q70</f>
        <v>0</v>
      </c>
    </row>
    <row r="86" customFormat="false" ht="12.75" hidden="false" customHeight="false" outlineLevel="0" collapsed="false">
      <c r="P86" s="1" t="s">
        <v>104</v>
      </c>
    </row>
    <row r="88" customFormat="false" ht="12.75" hidden="false" customHeight="false" outlineLevel="0" collapsed="false">
      <c r="R88" s="13"/>
    </row>
    <row r="89" customFormat="false" ht="12.75" hidden="false" customHeight="false" outlineLevel="0" collapsed="false">
      <c r="R89" s="13"/>
    </row>
    <row r="90" customFormat="false" ht="12.75" hidden="false" customHeight="false" outlineLevel="0" collapsed="false">
      <c r="R90" s="13"/>
    </row>
    <row r="91" customFormat="false" ht="12.75" hidden="false" customHeight="false" outlineLevel="0" collapsed="false">
      <c r="R91" s="13"/>
    </row>
    <row r="92" customFormat="false" ht="12.75" hidden="false" customHeight="false" outlineLevel="0" collapsed="false">
      <c r="R92" s="13"/>
    </row>
    <row r="93" customFormat="false" ht="12.75" hidden="false" customHeight="false" outlineLevel="0" collapsed="false">
      <c r="R93" s="13"/>
    </row>
    <row r="94" customFormat="false" ht="12.75" hidden="false" customHeight="false" outlineLevel="0" collapsed="false">
      <c r="R94" s="13"/>
    </row>
    <row r="95" customFormat="false" ht="12.75" hidden="false" customHeight="false" outlineLevel="0" collapsed="false">
      <c r="R95" s="13"/>
    </row>
    <row r="96" customFormat="false" ht="12.75" hidden="false" customHeight="false" outlineLevel="0" collapsed="false">
      <c r="R96" s="13"/>
    </row>
  </sheetData>
  <mergeCells count="5">
    <mergeCell ref="C1:Q1"/>
    <mergeCell ref="C2:Q2"/>
    <mergeCell ref="V3:W3"/>
    <mergeCell ref="A4:A22"/>
    <mergeCell ref="A27:A5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70" activePane="bottomRight" state="frozen"/>
      <selection pane="topLeft" activeCell="A1" activeCellId="0" sqref="A1"/>
      <selection pane="topRight" activeCell="D1" activeCellId="0" sqref="D1"/>
      <selection pane="bottomLeft" activeCell="A70" activeCellId="0" sqref="A70"/>
      <selection pane="bottomRigh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35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11" min="9" style="0" width="8.41"/>
    <col collapsed="false" customWidth="true" hidden="false" outlineLevel="0" max="12" min="12" style="0" width="6.41"/>
    <col collapsed="false" customWidth="true" hidden="false" outlineLevel="0" max="13" min="13" style="0" width="8.99"/>
    <col collapsed="false" customWidth="true" hidden="false" outlineLevel="0" max="14" min="14" style="0" width="7.99"/>
    <col collapsed="false" customWidth="true" hidden="false" outlineLevel="0" max="15" min="15" style="0" width="8.85"/>
    <col collapsed="false" customWidth="true" hidden="false" outlineLevel="0" max="16" min="16" style="0" width="10.71"/>
    <col collapsed="false" customWidth="true" hidden="false" outlineLevel="0" max="17" min="17" style="0" width="8.14"/>
    <col collapsed="false" customWidth="true" hidden="false" outlineLevel="0" max="18" min="18" style="0" width="11.56"/>
    <col collapsed="false" customWidth="true" hidden="false" outlineLevel="0" max="19" min="19" style="1" width="83.28"/>
    <col collapsed="false" customWidth="true" hidden="false" outlineLevel="0" max="20" min="20" style="1" width="10.28"/>
    <col collapsed="false" customWidth="true" hidden="false" outlineLevel="0" max="21" min="21" style="1" width="13.85"/>
    <col collapsed="false" customWidth="true" hidden="false" outlineLevel="0" max="22" min="22" style="1" width="10.41"/>
    <col collapsed="false" customWidth="true" hidden="false" outlineLevel="0" max="24" min="23" style="1" width="9.14"/>
    <col collapsed="false" customWidth="true" hidden="false" outlineLevel="0" max="25" min="25" style="1" width="10.71"/>
    <col collapsed="false" customWidth="true" hidden="false" outlineLevel="0" max="27" min="26" style="1" width="9.14"/>
    <col collapsed="false" customWidth="true" hidden="false" outlineLevel="0" max="28" min="28" style="1" width="10.71"/>
    <col collapsed="false" customWidth="true" hidden="false" outlineLevel="0" max="29" min="29" style="1" width="9.14"/>
    <col collapsed="false" customWidth="true" hidden="false" outlineLevel="0" max="30" min="30" style="1" width="10.41"/>
    <col collapsed="false" customWidth="true" hidden="false" outlineLevel="0" max="79" min="31" style="1" width="9.14"/>
  </cols>
  <sheetData>
    <row r="1" customFormat="false" ht="38.25" hidden="false" customHeight="true" outlineLevel="0" collapsed="false">
      <c r="A1" s="2"/>
      <c r="B1" s="2"/>
      <c r="C1" s="4" t="s">
        <v>25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Z1" s="1" t="s">
        <v>4</v>
      </c>
    </row>
    <row r="2" customFormat="false" ht="21.75" hidden="false" customHeight="true" outlineLevel="0" collapsed="false">
      <c r="A2" s="2"/>
      <c r="B2" s="2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72" hidden="false" customHeight="true" outlineLevel="0" collapsed="false">
      <c r="A3" s="248"/>
      <c r="B3" s="249"/>
      <c r="C3" s="84" t="s">
        <v>1</v>
      </c>
      <c r="D3" s="84" t="s">
        <v>251</v>
      </c>
      <c r="E3" s="84" t="s">
        <v>252</v>
      </c>
      <c r="F3" s="84" t="s">
        <v>253</v>
      </c>
      <c r="G3" s="84" t="s">
        <v>254</v>
      </c>
      <c r="H3" s="84" t="s">
        <v>255</v>
      </c>
      <c r="I3" s="84" t="s">
        <v>256</v>
      </c>
      <c r="J3" s="84" t="s">
        <v>257</v>
      </c>
      <c r="K3" s="84" t="s">
        <v>258</v>
      </c>
      <c r="L3" s="84" t="s">
        <v>259</v>
      </c>
      <c r="M3" s="84" t="s">
        <v>260</v>
      </c>
      <c r="N3" s="84" t="s">
        <v>261</v>
      </c>
      <c r="O3" s="84" t="s">
        <v>262</v>
      </c>
      <c r="P3" s="84" t="s">
        <v>263</v>
      </c>
      <c r="Q3" s="85" t="s">
        <v>264</v>
      </c>
      <c r="R3" s="250" t="s">
        <v>265</v>
      </c>
      <c r="S3" s="13"/>
      <c r="T3" s="13"/>
      <c r="U3" s="13"/>
      <c r="V3" s="13"/>
      <c r="W3" s="154"/>
      <c r="X3" s="271"/>
      <c r="Y3" s="13"/>
      <c r="Z3" s="76"/>
      <c r="AA3" s="13"/>
      <c r="AB3" s="154"/>
      <c r="AC3" s="272"/>
      <c r="AD3" s="13"/>
      <c r="AE3" s="154"/>
      <c r="AF3" s="271"/>
      <c r="AG3" s="13"/>
      <c r="AH3" s="154"/>
      <c r="AI3" s="271"/>
      <c r="AJ3" s="154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205</v>
      </c>
      <c r="D4" s="106" t="n">
        <f aca="false">SUM(E4:R4)</f>
        <v>825380</v>
      </c>
      <c r="E4" s="106" t="n">
        <v>16710</v>
      </c>
      <c r="F4" s="106" t="n">
        <v>0</v>
      </c>
      <c r="G4" s="106" t="n">
        <v>28600</v>
      </c>
      <c r="H4" s="106"/>
      <c r="I4" s="106" t="n">
        <v>22050</v>
      </c>
      <c r="J4" s="106"/>
      <c r="K4" s="106"/>
      <c r="L4" s="106"/>
      <c r="M4" s="106"/>
      <c r="N4" s="106" t="n">
        <v>76410</v>
      </c>
      <c r="O4" s="106" t="n">
        <v>251950</v>
      </c>
      <c r="P4" s="106" t="n">
        <v>340380</v>
      </c>
      <c r="Q4" s="107" t="n">
        <v>30000</v>
      </c>
      <c r="R4" s="251" t="n">
        <v>59280</v>
      </c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</row>
    <row r="5" customFormat="false" ht="25.9" hidden="false" customHeight="true" outlineLevel="0" collapsed="false">
      <c r="A5" s="217"/>
      <c r="B5" s="222" t="n">
        <v>2</v>
      </c>
      <c r="C5" s="170" t="s">
        <v>206</v>
      </c>
      <c r="D5" s="106" t="n">
        <f aca="false">SUM(E5:R5)</f>
        <v>28177655</v>
      </c>
      <c r="E5" s="106" t="n">
        <v>1423944</v>
      </c>
      <c r="F5" s="106"/>
      <c r="G5" s="106" t="n">
        <v>50000</v>
      </c>
      <c r="H5" s="106"/>
      <c r="I5" s="106" t="n">
        <v>157400</v>
      </c>
      <c r="J5" s="106"/>
      <c r="K5" s="106"/>
      <c r="L5" s="106"/>
      <c r="M5" s="106"/>
      <c r="N5" s="106" t="n">
        <v>98800</v>
      </c>
      <c r="O5" s="106" t="n">
        <v>328000</v>
      </c>
      <c r="P5" s="106" t="n">
        <v>25806745</v>
      </c>
      <c r="Q5" s="107" t="n">
        <v>30000</v>
      </c>
      <c r="R5" s="251" t="n">
        <v>282766</v>
      </c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</row>
    <row r="6" customFormat="false" ht="15" hidden="false" customHeight="true" outlineLevel="0" collapsed="false">
      <c r="A6" s="217"/>
      <c r="B6" s="222" t="n">
        <v>3</v>
      </c>
      <c r="C6" s="170" t="s">
        <v>207</v>
      </c>
      <c r="D6" s="106" t="n">
        <f aca="false">SUM(E6:R6)</f>
        <v>10758622</v>
      </c>
      <c r="E6" s="106" t="n">
        <v>65770</v>
      </c>
      <c r="F6" s="106" t="n">
        <v>0</v>
      </c>
      <c r="G6" s="106" t="n">
        <v>5600</v>
      </c>
      <c r="H6" s="106"/>
      <c r="I6" s="106" t="n">
        <v>33125</v>
      </c>
      <c r="J6" s="106"/>
      <c r="K6" s="106"/>
      <c r="L6" s="106"/>
      <c r="M6" s="106"/>
      <c r="N6" s="106" t="n">
        <v>87160</v>
      </c>
      <c r="O6" s="106" t="n">
        <v>61200</v>
      </c>
      <c r="P6" s="106" t="n">
        <v>10288047</v>
      </c>
      <c r="Q6" s="107" t="n">
        <v>30000</v>
      </c>
      <c r="R6" s="251" t="n">
        <v>187720</v>
      </c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</row>
    <row r="7" customFormat="false" ht="21" hidden="false" customHeight="true" outlineLevel="0" collapsed="false">
      <c r="A7" s="217"/>
      <c r="B7" s="222" t="n">
        <v>4</v>
      </c>
      <c r="C7" s="129" t="s">
        <v>47</v>
      </c>
      <c r="D7" s="106" t="n">
        <f aca="false">SUM(E7:R7)</f>
        <v>9545506</v>
      </c>
      <c r="E7" s="106" t="n">
        <v>180762</v>
      </c>
      <c r="F7" s="106"/>
      <c r="G7" s="106" t="n">
        <v>5600</v>
      </c>
      <c r="H7" s="106" t="n">
        <v>0</v>
      </c>
      <c r="I7" s="106" t="n">
        <v>59650</v>
      </c>
      <c r="J7" s="106"/>
      <c r="K7" s="106"/>
      <c r="L7" s="106"/>
      <c r="M7" s="106"/>
      <c r="N7" s="106" t="n">
        <v>87160</v>
      </c>
      <c r="O7" s="106" t="n">
        <v>56550</v>
      </c>
      <c r="P7" s="106" t="n">
        <v>8938064</v>
      </c>
      <c r="Q7" s="107" t="n">
        <v>30000</v>
      </c>
      <c r="R7" s="251" t="n">
        <v>187720</v>
      </c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</row>
    <row r="8" customFormat="false" ht="33.6" hidden="false" customHeight="true" outlineLevel="0" collapsed="false">
      <c r="A8" s="217"/>
      <c r="B8" s="222" t="n">
        <v>5</v>
      </c>
      <c r="C8" s="129" t="s">
        <v>48</v>
      </c>
      <c r="D8" s="106" t="n">
        <f aca="false">SUM(E8:R8)</f>
        <v>1145068</v>
      </c>
      <c r="E8" s="106" t="n">
        <v>179127</v>
      </c>
      <c r="F8" s="106" t="n">
        <v>273320</v>
      </c>
      <c r="G8" s="106" t="n">
        <v>23700</v>
      </c>
      <c r="H8" s="106"/>
      <c r="I8" s="106" t="n">
        <v>24420</v>
      </c>
      <c r="J8" s="106"/>
      <c r="K8" s="106" t="n">
        <f aca="false">1087140-1087140</f>
        <v>0</v>
      </c>
      <c r="L8" s="106"/>
      <c r="M8" s="106"/>
      <c r="N8" s="106" t="n">
        <v>110320</v>
      </c>
      <c r="O8" s="106" t="n">
        <v>208275</v>
      </c>
      <c r="P8" s="106" t="n">
        <v>0</v>
      </c>
      <c r="Q8" s="107" t="n">
        <v>30000</v>
      </c>
      <c r="R8" s="251" t="n">
        <v>295906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</row>
    <row r="9" customFormat="false" ht="33.6" hidden="false" customHeight="true" outlineLevel="0" collapsed="false">
      <c r="A9" s="217"/>
      <c r="B9" s="222" t="n">
        <v>6</v>
      </c>
      <c r="C9" s="226" t="s">
        <v>208</v>
      </c>
      <c r="D9" s="106" t="n">
        <f aca="false">SUM(E9:R9)</f>
        <v>775657</v>
      </c>
      <c r="E9" s="106" t="n">
        <v>78053</v>
      </c>
      <c r="F9" s="106" t="n">
        <v>0</v>
      </c>
      <c r="G9" s="106"/>
      <c r="H9" s="106" t="n">
        <v>0</v>
      </c>
      <c r="I9" s="106" t="n">
        <v>172000</v>
      </c>
      <c r="J9" s="106"/>
      <c r="K9" s="106" t="n">
        <f aca="false">6333040-6333040</f>
        <v>0</v>
      </c>
      <c r="L9" s="106"/>
      <c r="M9" s="106"/>
      <c r="N9" s="106" t="n">
        <v>64509</v>
      </c>
      <c r="O9" s="106" t="n">
        <v>193975</v>
      </c>
      <c r="P9" s="106" t="n">
        <v>0</v>
      </c>
      <c r="Q9" s="107" t="n">
        <v>30000</v>
      </c>
      <c r="R9" s="251" t="n">
        <v>237120</v>
      </c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</row>
    <row r="10" customFormat="false" ht="33.6" hidden="false" customHeight="true" outlineLevel="0" collapsed="false">
      <c r="A10" s="217"/>
      <c r="B10" s="222"/>
      <c r="C10" s="226" t="s">
        <v>117</v>
      </c>
      <c r="D10" s="106" t="n">
        <f aca="false">SUM(E10:R10)</f>
        <v>6781906</v>
      </c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 t="n">
        <f aca="false">3483280-3483280</f>
        <v>0</v>
      </c>
      <c r="P10" s="106" t="n">
        <v>6661800</v>
      </c>
      <c r="Q10" s="107" t="n">
        <v>30000</v>
      </c>
      <c r="R10" s="251" t="n">
        <v>90106</v>
      </c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27" hidden="false" customHeight="true" outlineLevel="0" collapsed="false">
      <c r="A11" s="217"/>
      <c r="B11" s="222" t="n">
        <v>7</v>
      </c>
      <c r="C11" s="129" t="s">
        <v>209</v>
      </c>
      <c r="D11" s="106" t="n">
        <f aca="false">SUM(E11:R11)</f>
        <v>11257697</v>
      </c>
      <c r="E11" s="106" t="n">
        <v>125767</v>
      </c>
      <c r="F11" s="106" t="n">
        <v>0</v>
      </c>
      <c r="G11" s="106" t="n">
        <v>9350</v>
      </c>
      <c r="H11" s="106" t="n">
        <v>0</v>
      </c>
      <c r="I11" s="106" t="n">
        <v>51450</v>
      </c>
      <c r="J11" s="106"/>
      <c r="K11" s="106"/>
      <c r="L11" s="106"/>
      <c r="M11" s="106"/>
      <c r="N11" s="106" t="n">
        <v>27580</v>
      </c>
      <c r="O11" s="106" t="n">
        <v>92250</v>
      </c>
      <c r="P11" s="106" t="n">
        <v>10881780</v>
      </c>
      <c r="Q11" s="107" t="n">
        <v>30000</v>
      </c>
      <c r="R11" s="251" t="n">
        <v>39520</v>
      </c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25.5" hidden="false" customHeight="false" outlineLevel="0" collapsed="false">
      <c r="A12" s="217"/>
      <c r="B12" s="222" t="n">
        <v>8</v>
      </c>
      <c r="C12" s="129" t="s">
        <v>266</v>
      </c>
      <c r="D12" s="106" t="n">
        <f aca="false">SUM(E12:R12)</f>
        <v>42488343</v>
      </c>
      <c r="E12" s="106" t="n">
        <v>137600</v>
      </c>
      <c r="F12" s="106" t="n">
        <v>917750</v>
      </c>
      <c r="G12" s="106" t="n">
        <v>5600</v>
      </c>
      <c r="H12" s="106"/>
      <c r="I12" s="106" t="n">
        <v>51250</v>
      </c>
      <c r="J12" s="106"/>
      <c r="K12" s="106"/>
      <c r="L12" s="106"/>
      <c r="M12" s="106" t="n">
        <f aca="false">27833132+10090028</f>
        <v>37923160</v>
      </c>
      <c r="N12" s="106" t="n">
        <v>161150</v>
      </c>
      <c r="O12" s="106" t="n">
        <v>123750</v>
      </c>
      <c r="P12" s="106" t="n">
        <v>2787343</v>
      </c>
      <c r="Q12" s="107" t="n">
        <v>30000</v>
      </c>
      <c r="R12" s="251" t="n">
        <v>350740</v>
      </c>
      <c r="S12" s="13"/>
      <c r="T12" s="13"/>
      <c r="U12" s="13"/>
      <c r="V12" s="13"/>
      <c r="W12" s="13"/>
      <c r="X12" s="106"/>
      <c r="Y12" s="13"/>
      <c r="Z12" s="106"/>
      <c r="AA12" s="13"/>
      <c r="AB12" s="106"/>
      <c r="AC12" s="106"/>
      <c r="AD12" s="13"/>
      <c r="AE12" s="106"/>
      <c r="AF12" s="13"/>
      <c r="AG12" s="13"/>
      <c r="AH12" s="106"/>
      <c r="AI12" s="106"/>
      <c r="AJ12" s="106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25.5" hidden="false" customHeight="false" outlineLevel="0" collapsed="false">
      <c r="A13" s="217"/>
      <c r="B13" s="222" t="n">
        <v>9</v>
      </c>
      <c r="C13" s="129" t="s">
        <v>211</v>
      </c>
      <c r="D13" s="106" t="n">
        <f aca="false">SUM(E13:R13)</f>
        <v>6968577</v>
      </c>
      <c r="E13" s="106" t="n">
        <v>178635</v>
      </c>
      <c r="F13" s="106" t="n">
        <v>0</v>
      </c>
      <c r="G13" s="106" t="n">
        <v>0</v>
      </c>
      <c r="H13" s="106" t="n">
        <v>0</v>
      </c>
      <c r="I13" s="106" t="n">
        <v>293250</v>
      </c>
      <c r="J13" s="106"/>
      <c r="K13" s="106"/>
      <c r="L13" s="106"/>
      <c r="M13" s="106"/>
      <c r="N13" s="106" t="n">
        <v>437300</v>
      </c>
      <c r="O13" s="106" t="n">
        <v>809500</v>
      </c>
      <c r="P13" s="106" t="n">
        <v>4728200</v>
      </c>
      <c r="Q13" s="107" t="n">
        <v>30000</v>
      </c>
      <c r="R13" s="251" t="n">
        <v>491692</v>
      </c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</row>
    <row r="14" customFormat="false" ht="25.5" hidden="false" customHeight="false" outlineLevel="0" collapsed="false">
      <c r="A14" s="217"/>
      <c r="B14" s="222" t="n">
        <v>10</v>
      </c>
      <c r="C14" s="129" t="s">
        <v>52</v>
      </c>
      <c r="D14" s="106" t="n">
        <f aca="false">SUM(E14:R14)</f>
        <v>17700739</v>
      </c>
      <c r="E14" s="106" t="n">
        <v>73755</v>
      </c>
      <c r="F14" s="106" t="n">
        <v>0</v>
      </c>
      <c r="G14" s="106" t="n">
        <v>18900</v>
      </c>
      <c r="H14" s="106" t="n">
        <v>0</v>
      </c>
      <c r="I14" s="106" t="n">
        <v>86770</v>
      </c>
      <c r="J14" s="106"/>
      <c r="K14" s="106"/>
      <c r="L14" s="106"/>
      <c r="M14" s="106"/>
      <c r="N14" s="106" t="n">
        <v>108520</v>
      </c>
      <c r="O14" s="106" t="n">
        <v>91100</v>
      </c>
      <c r="P14" s="106" t="n">
        <v>17071864</v>
      </c>
      <c r="Q14" s="107" t="n">
        <v>30000</v>
      </c>
      <c r="R14" s="251" t="n">
        <v>219830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</row>
    <row r="15" customFormat="false" ht="25.5" hidden="false" customHeight="false" outlineLevel="0" collapsed="false">
      <c r="A15" s="217"/>
      <c r="B15" s="222" t="n">
        <v>11</v>
      </c>
      <c r="C15" s="129" t="s">
        <v>53</v>
      </c>
      <c r="D15" s="106" t="n">
        <f aca="false">SUM(E15:R15)</f>
        <v>5780363</v>
      </c>
      <c r="E15" s="106" t="n">
        <v>32678</v>
      </c>
      <c r="F15" s="106"/>
      <c r="G15" s="106" t="n">
        <v>25300</v>
      </c>
      <c r="H15" s="106" t="n">
        <v>0</v>
      </c>
      <c r="I15" s="106" t="n">
        <v>123160</v>
      </c>
      <c r="J15" s="106"/>
      <c r="K15" s="106"/>
      <c r="L15" s="106"/>
      <c r="M15" s="106"/>
      <c r="N15" s="106" t="n">
        <v>96430</v>
      </c>
      <c r="O15" s="106" t="n">
        <v>93150</v>
      </c>
      <c r="P15" s="106" t="n">
        <v>5101029</v>
      </c>
      <c r="Q15" s="107" t="n">
        <v>30000</v>
      </c>
      <c r="R15" s="251" t="n">
        <v>278616</v>
      </c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</row>
    <row r="16" customFormat="false" ht="31.15" hidden="false" customHeight="true" outlineLevel="0" collapsed="false">
      <c r="A16" s="217"/>
      <c r="B16" s="222" t="n">
        <v>12</v>
      </c>
      <c r="C16" s="129" t="s">
        <v>212</v>
      </c>
      <c r="D16" s="106" t="n">
        <f aca="false">SUM(E16:R16)</f>
        <v>16761891</v>
      </c>
      <c r="E16" s="106" t="n">
        <v>33060</v>
      </c>
      <c r="F16" s="106" t="n">
        <v>0</v>
      </c>
      <c r="G16" s="106" t="n">
        <v>951000</v>
      </c>
      <c r="H16" s="106" t="n">
        <v>0</v>
      </c>
      <c r="I16" s="106" t="n">
        <v>63050</v>
      </c>
      <c r="J16" s="106"/>
      <c r="K16" s="106"/>
      <c r="L16" s="106"/>
      <c r="M16" s="106"/>
      <c r="N16" s="106" t="n">
        <v>690000</v>
      </c>
      <c r="O16" s="106" t="n">
        <v>80350</v>
      </c>
      <c r="P16" s="106" t="n">
        <v>14484700</v>
      </c>
      <c r="Q16" s="107" t="n">
        <v>30000</v>
      </c>
      <c r="R16" s="251" t="n">
        <v>429731</v>
      </c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</row>
    <row r="17" customFormat="false" ht="25.5" hidden="false" customHeight="false" outlineLevel="0" collapsed="false">
      <c r="A17" s="217"/>
      <c r="B17" s="222" t="n">
        <v>13</v>
      </c>
      <c r="C17" s="129" t="s">
        <v>54</v>
      </c>
      <c r="D17" s="106" t="n">
        <f aca="false">SUM(E17:R17)</f>
        <v>2614118</v>
      </c>
      <c r="E17" s="106" t="n">
        <v>8663</v>
      </c>
      <c r="F17" s="106" t="n">
        <v>0</v>
      </c>
      <c r="G17" s="106" t="n">
        <v>5600</v>
      </c>
      <c r="H17" s="106"/>
      <c r="I17" s="106" t="n">
        <v>49145</v>
      </c>
      <c r="J17" s="106"/>
      <c r="K17" s="106"/>
      <c r="L17" s="106"/>
      <c r="M17" s="106"/>
      <c r="N17" s="106" t="n">
        <v>27580</v>
      </c>
      <c r="O17" s="106" t="n">
        <v>37500</v>
      </c>
      <c r="P17" s="106" t="n">
        <v>2297550</v>
      </c>
      <c r="Q17" s="107" t="n">
        <v>30000</v>
      </c>
      <c r="R17" s="251" t="n">
        <v>158080</v>
      </c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</row>
    <row r="18" customFormat="false" ht="25.5" hidden="false" customHeight="false" outlineLevel="0" collapsed="false">
      <c r="A18" s="217"/>
      <c r="B18" s="222" t="n">
        <v>14</v>
      </c>
      <c r="C18" s="129" t="s">
        <v>55</v>
      </c>
      <c r="D18" s="106" t="n">
        <f aca="false">SUM(E18:R18)</f>
        <v>8803726</v>
      </c>
      <c r="E18" s="106" t="n">
        <v>24825</v>
      </c>
      <c r="F18" s="106"/>
      <c r="G18" s="106" t="n">
        <v>13400</v>
      </c>
      <c r="H18" s="106" t="n">
        <v>0</v>
      </c>
      <c r="I18" s="106" t="n">
        <v>76225</v>
      </c>
      <c r="J18" s="106"/>
      <c r="K18" s="106"/>
      <c r="L18" s="106"/>
      <c r="M18" s="106"/>
      <c r="N18" s="106" t="n">
        <v>108400</v>
      </c>
      <c r="O18" s="106" t="n">
        <v>101050</v>
      </c>
      <c r="P18" s="106" t="n">
        <v>8295500</v>
      </c>
      <c r="Q18" s="107" t="n">
        <v>30000</v>
      </c>
      <c r="R18" s="251" t="n">
        <v>154326</v>
      </c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</row>
    <row r="19" customFormat="false" ht="25.5" hidden="false" customHeight="false" outlineLevel="0" collapsed="false">
      <c r="A19" s="217"/>
      <c r="B19" s="222" t="n">
        <v>15</v>
      </c>
      <c r="C19" s="129" t="s">
        <v>213</v>
      </c>
      <c r="D19" s="106" t="n">
        <f aca="false">SUM(E19:R19)</f>
        <v>3426254</v>
      </c>
      <c r="E19" s="106" t="n">
        <v>83175</v>
      </c>
      <c r="F19" s="106"/>
      <c r="G19" s="106" t="n">
        <v>28000</v>
      </c>
      <c r="H19" s="106" t="n">
        <v>0</v>
      </c>
      <c r="I19" s="106" t="n">
        <v>40470</v>
      </c>
      <c r="J19" s="106"/>
      <c r="K19" s="106"/>
      <c r="L19" s="106"/>
      <c r="M19" s="106"/>
      <c r="N19" s="106" t="n">
        <v>27580</v>
      </c>
      <c r="O19" s="106" t="n">
        <v>153900</v>
      </c>
      <c r="P19" s="106" t="n">
        <v>3093129</v>
      </c>
      <c r="Q19" s="107" t="n">
        <v>0</v>
      </c>
      <c r="R19" s="251" t="n">
        <v>0</v>
      </c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</row>
    <row r="20" customFormat="false" ht="24" hidden="false" customHeight="true" outlineLevel="0" collapsed="false">
      <c r="A20" s="217"/>
      <c r="B20" s="218" t="n">
        <v>16</v>
      </c>
      <c r="C20" s="129" t="s">
        <v>267</v>
      </c>
      <c r="D20" s="106" t="n">
        <f aca="false">SUM(E20:R20)</f>
        <v>31599268</v>
      </c>
      <c r="E20" s="106" t="n">
        <v>323153</v>
      </c>
      <c r="F20" s="106" t="n">
        <v>734200</v>
      </c>
      <c r="G20" s="106" t="n">
        <v>11000</v>
      </c>
      <c r="H20" s="106" t="n">
        <v>129060</v>
      </c>
      <c r="I20" s="106" t="n">
        <v>170695</v>
      </c>
      <c r="J20" s="106"/>
      <c r="K20" s="106" t="n">
        <v>0</v>
      </c>
      <c r="L20" s="106"/>
      <c r="M20" s="106" t="n">
        <f aca="false">14934668+3181585</f>
        <v>18116253</v>
      </c>
      <c r="N20" s="106" t="n">
        <v>425800</v>
      </c>
      <c r="O20" s="106" t="n">
        <v>435005</v>
      </c>
      <c r="P20" s="106" t="n">
        <v>10318600</v>
      </c>
      <c r="Q20" s="107" t="n">
        <v>30000</v>
      </c>
      <c r="R20" s="251" t="n">
        <v>905502</v>
      </c>
      <c r="S20" s="13"/>
      <c r="T20" s="13"/>
      <c r="U20" s="13"/>
      <c r="V20" s="13"/>
      <c r="W20" s="13"/>
      <c r="X20" s="13"/>
      <c r="Y20" s="13"/>
      <c r="Z20" s="13"/>
      <c r="AA20" s="13"/>
      <c r="AB20" s="106"/>
      <c r="AC20" s="106"/>
      <c r="AD20" s="13"/>
      <c r="AE20" s="106"/>
      <c r="AF20" s="13"/>
      <c r="AG20" s="13"/>
      <c r="AH20" s="106"/>
      <c r="AI20" s="13"/>
      <c r="AJ20" s="106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</row>
    <row r="21" customFormat="false" ht="25.5" hidden="false" customHeight="false" outlineLevel="0" collapsed="false">
      <c r="A21" s="217"/>
      <c r="B21" s="218" t="n">
        <v>17</v>
      </c>
      <c r="C21" s="129" t="s">
        <v>216</v>
      </c>
      <c r="D21" s="106" t="n">
        <f aca="false">SUM(E21:R21)</f>
        <v>8675388</v>
      </c>
      <c r="E21" s="106" t="n">
        <v>16762</v>
      </c>
      <c r="F21" s="106" t="n">
        <v>0</v>
      </c>
      <c r="G21" s="106" t="n">
        <v>26500</v>
      </c>
      <c r="H21" s="106"/>
      <c r="I21" s="106" t="n">
        <v>98150</v>
      </c>
      <c r="J21" s="106"/>
      <c r="K21" s="106"/>
      <c r="L21" s="106"/>
      <c r="M21" s="106"/>
      <c r="N21" s="106" t="n">
        <v>63100</v>
      </c>
      <c r="O21" s="106" t="n">
        <v>50475</v>
      </c>
      <c r="P21" s="106" t="n">
        <v>8348411</v>
      </c>
      <c r="Q21" s="107" t="n">
        <v>30000</v>
      </c>
      <c r="R21" s="251" t="n">
        <v>41990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</row>
    <row r="22" customFormat="false" ht="25.5" hidden="false" customHeight="false" outlineLevel="0" collapsed="false">
      <c r="A22" s="217"/>
      <c r="B22" s="218" t="n">
        <v>18</v>
      </c>
      <c r="C22" s="129" t="s">
        <v>217</v>
      </c>
      <c r="D22" s="106" t="n">
        <f aca="false">SUM(E22:R22)</f>
        <v>27770356</v>
      </c>
      <c r="E22" s="106" t="n">
        <v>167620</v>
      </c>
      <c r="F22" s="106" t="n">
        <v>288780</v>
      </c>
      <c r="G22" s="106" t="n">
        <v>0</v>
      </c>
      <c r="H22" s="106" t="n">
        <v>0</v>
      </c>
      <c r="I22" s="106" t="n">
        <v>169775</v>
      </c>
      <c r="J22" s="106"/>
      <c r="K22" s="106"/>
      <c r="L22" s="106"/>
      <c r="M22" s="106"/>
      <c r="N22" s="106" t="n">
        <v>55160</v>
      </c>
      <c r="O22" s="106" t="n">
        <v>621808</v>
      </c>
      <c r="P22" s="106" t="n">
        <v>26155633</v>
      </c>
      <c r="Q22" s="107" t="n">
        <v>30000</v>
      </c>
      <c r="R22" s="251" t="n">
        <v>281580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</row>
    <row r="23" customFormat="false" ht="12.75" hidden="false" customHeight="false" outlineLevel="0" collapsed="false">
      <c r="A23" s="217"/>
      <c r="B23" s="218" t="n">
        <v>19</v>
      </c>
      <c r="C23" s="129" t="s">
        <v>268</v>
      </c>
      <c r="D23" s="106" t="n">
        <f aca="false">SUM(E23:R23)</f>
        <v>7024428</v>
      </c>
      <c r="E23" s="106" t="n">
        <v>31860</v>
      </c>
      <c r="F23" s="106" t="n">
        <v>2952748</v>
      </c>
      <c r="G23" s="106" t="n">
        <v>64400</v>
      </c>
      <c r="H23" s="106" t="n">
        <v>0</v>
      </c>
      <c r="I23" s="106" t="n">
        <v>199350</v>
      </c>
      <c r="J23" s="106"/>
      <c r="K23" s="106" t="n">
        <f aca="false">3102320-3102320</f>
        <v>0</v>
      </c>
      <c r="L23" s="106"/>
      <c r="M23" s="106"/>
      <c r="N23" s="106" t="n">
        <v>67310</v>
      </c>
      <c r="O23" s="106" t="n">
        <v>601000</v>
      </c>
      <c r="P23" s="106" t="n">
        <v>2983900</v>
      </c>
      <c r="Q23" s="107" t="n">
        <v>30000</v>
      </c>
      <c r="R23" s="251" t="n">
        <v>93860</v>
      </c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</row>
    <row r="24" customFormat="false" ht="12.75" hidden="false" customHeight="false" outlineLevel="0" collapsed="false">
      <c r="A24" s="217"/>
      <c r="B24" s="218" t="n">
        <v>20</v>
      </c>
      <c r="C24" s="129" t="s">
        <v>269</v>
      </c>
      <c r="D24" s="106" t="n">
        <f aca="false">SUM(E24:R24)</f>
        <v>27343377</v>
      </c>
      <c r="E24" s="106" t="n">
        <v>27606</v>
      </c>
      <c r="F24" s="106"/>
      <c r="G24" s="106"/>
      <c r="H24" s="106" t="n">
        <v>0</v>
      </c>
      <c r="I24" s="106" t="n">
        <v>56960</v>
      </c>
      <c r="J24" s="106"/>
      <c r="K24" s="106"/>
      <c r="L24" s="106"/>
      <c r="M24" s="106"/>
      <c r="N24" s="106" t="n">
        <v>27580</v>
      </c>
      <c r="O24" s="106" t="n">
        <v>23400</v>
      </c>
      <c r="P24" s="106" t="n">
        <v>27101755</v>
      </c>
      <c r="Q24" s="107" t="n">
        <v>30000</v>
      </c>
      <c r="R24" s="252" t="n">
        <v>76076</v>
      </c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</row>
    <row r="25" customFormat="false" ht="25.5" hidden="false" customHeight="false" outlineLevel="0" collapsed="false">
      <c r="A25" s="217"/>
      <c r="B25" s="218" t="n">
        <v>21</v>
      </c>
      <c r="C25" s="129" t="s">
        <v>219</v>
      </c>
      <c r="D25" s="106" t="n">
        <f aca="false">SUM(E25:R25)</f>
        <v>4844483</v>
      </c>
      <c r="E25" s="106" t="n">
        <v>175647</v>
      </c>
      <c r="F25" s="106"/>
      <c r="G25" s="106" t="n">
        <v>5600</v>
      </c>
      <c r="H25" s="106" t="n">
        <v>0</v>
      </c>
      <c r="I25" s="106" t="n">
        <v>42475</v>
      </c>
      <c r="J25" s="106"/>
      <c r="K25" s="106"/>
      <c r="L25" s="106"/>
      <c r="M25" s="106"/>
      <c r="N25" s="106" t="n">
        <v>67580</v>
      </c>
      <c r="O25" s="106" t="n">
        <v>84950</v>
      </c>
      <c r="P25" s="106" t="n">
        <v>4344371</v>
      </c>
      <c r="Q25" s="107" t="n">
        <v>30000</v>
      </c>
      <c r="R25" s="252" t="n">
        <v>93860</v>
      </c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</row>
    <row r="26" customFormat="false" ht="12.75" hidden="false" customHeight="false" outlineLevel="0" collapsed="false">
      <c r="A26" s="217"/>
      <c r="B26" s="218" t="s">
        <v>4</v>
      </c>
      <c r="C26" s="230" t="s">
        <v>61</v>
      </c>
      <c r="D26" s="253" t="n">
        <f aca="false">SUM(D4:D25)</f>
        <v>281068802</v>
      </c>
      <c r="E26" s="253" t="n">
        <f aca="false">SUM(E4:E25)</f>
        <v>3385172</v>
      </c>
      <c r="F26" s="253" t="n">
        <f aca="false">SUM(F4:F25)</f>
        <v>5166798</v>
      </c>
      <c r="G26" s="253" t="n">
        <f aca="false">SUM(G4:G25)</f>
        <v>1278150</v>
      </c>
      <c r="H26" s="253" t="n">
        <f aca="false">SUM(H4:H25)</f>
        <v>129060</v>
      </c>
      <c r="I26" s="253" t="n">
        <f aca="false">SUM(I4:I25)</f>
        <v>2040820</v>
      </c>
      <c r="J26" s="253" t="n">
        <f aca="false">SUM(J4:J25)</f>
        <v>0</v>
      </c>
      <c r="K26" s="253" t="n">
        <f aca="false">SUM(K4:K25)</f>
        <v>0</v>
      </c>
      <c r="L26" s="253" t="n">
        <f aca="false">SUM(L4:L25)</f>
        <v>0</v>
      </c>
      <c r="M26" s="253" t="n">
        <f aca="false">SUM(M4:M25)</f>
        <v>56039413</v>
      </c>
      <c r="N26" s="253" t="n">
        <f aca="false">SUM(N4:N25)</f>
        <v>2915429</v>
      </c>
      <c r="O26" s="253" t="n">
        <f aca="false">SUM(O4:O25)</f>
        <v>4499138</v>
      </c>
      <c r="P26" s="253" t="n">
        <f aca="false">SUM(P4:P25)</f>
        <v>200028801</v>
      </c>
      <c r="Q26" s="273" t="n">
        <f aca="false">SUM(Q4:Q25)</f>
        <v>630000</v>
      </c>
      <c r="R26" s="274" t="n">
        <f aca="false">SUM(R4:R25)</f>
        <v>4956021</v>
      </c>
      <c r="S26" s="235"/>
      <c r="T26" s="235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</row>
    <row r="27" customFormat="false" ht="25.5" hidden="false" customHeight="false" outlineLevel="0" collapsed="false">
      <c r="A27" s="217"/>
      <c r="B27" s="218" t="n">
        <v>1</v>
      </c>
      <c r="C27" s="129" t="s">
        <v>63</v>
      </c>
      <c r="D27" s="106" t="n">
        <f aca="false">SUM(E27:R27)</f>
        <v>7226116</v>
      </c>
      <c r="E27" s="106" t="n">
        <v>120356</v>
      </c>
      <c r="F27" s="106" t="n">
        <v>0</v>
      </c>
      <c r="G27" s="106" t="n">
        <v>5600</v>
      </c>
      <c r="H27" s="106" t="n">
        <v>0</v>
      </c>
      <c r="I27" s="106" t="n">
        <v>36475</v>
      </c>
      <c r="J27" s="106"/>
      <c r="K27" s="106"/>
      <c r="L27" s="106"/>
      <c r="M27" s="106"/>
      <c r="N27" s="106" t="n">
        <v>67580</v>
      </c>
      <c r="O27" s="106" t="n">
        <v>99850</v>
      </c>
      <c r="P27" s="106" t="n">
        <v>6772395</v>
      </c>
      <c r="Q27" s="107" t="n">
        <v>30000</v>
      </c>
      <c r="R27" s="252" t="n">
        <v>93860</v>
      </c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</row>
    <row r="28" customFormat="false" ht="25.5" hidden="false" customHeight="false" outlineLevel="0" collapsed="false">
      <c r="A28" s="217"/>
      <c r="B28" s="218" t="n">
        <v>2</v>
      </c>
      <c r="C28" s="129" t="s">
        <v>270</v>
      </c>
      <c r="D28" s="106" t="n">
        <f aca="false">SUM(E28:R28)</f>
        <v>9433382</v>
      </c>
      <c r="E28" s="106" t="n">
        <v>80769</v>
      </c>
      <c r="F28" s="106" t="n">
        <v>0</v>
      </c>
      <c r="G28" s="106" t="n">
        <v>17100</v>
      </c>
      <c r="H28" s="106"/>
      <c r="I28" s="106" t="n">
        <v>125300</v>
      </c>
      <c r="J28" s="106"/>
      <c r="K28" s="106"/>
      <c r="L28" s="106"/>
      <c r="M28" s="106"/>
      <c r="N28" s="106" t="n">
        <v>0</v>
      </c>
      <c r="O28" s="106" t="n">
        <v>113500</v>
      </c>
      <c r="P28" s="106" t="n">
        <v>8972853</v>
      </c>
      <c r="Q28" s="107" t="n">
        <v>30000</v>
      </c>
      <c r="R28" s="252" t="n">
        <v>93860</v>
      </c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</row>
    <row r="29" customFormat="false" ht="12.75" hidden="false" customHeight="false" outlineLevel="0" collapsed="false">
      <c r="A29" s="217"/>
      <c r="B29" s="218" t="n">
        <v>3</v>
      </c>
      <c r="C29" s="129" t="s">
        <v>221</v>
      </c>
      <c r="D29" s="106" t="n">
        <f aca="false">SUM(E29:R29)</f>
        <v>3046775</v>
      </c>
      <c r="E29" s="106" t="n">
        <v>45754</v>
      </c>
      <c r="F29" s="106"/>
      <c r="G29" s="106" t="n">
        <v>18500</v>
      </c>
      <c r="H29" s="106"/>
      <c r="I29" s="106" t="n">
        <v>62650</v>
      </c>
      <c r="J29" s="106"/>
      <c r="K29" s="106"/>
      <c r="L29" s="106"/>
      <c r="M29" s="106"/>
      <c r="N29" s="106" t="n">
        <v>67580</v>
      </c>
      <c r="O29" s="106" t="n">
        <v>33280</v>
      </c>
      <c r="P29" s="106" t="n">
        <v>2695151</v>
      </c>
      <c r="Q29" s="107" t="n">
        <v>30000</v>
      </c>
      <c r="R29" s="252" t="n">
        <v>93860</v>
      </c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</row>
    <row r="30" customFormat="false" ht="25.5" hidden="false" customHeight="false" outlineLevel="0" collapsed="false">
      <c r="A30" s="217"/>
      <c r="B30" s="218" t="n">
        <v>4</v>
      </c>
      <c r="C30" s="129" t="s">
        <v>222</v>
      </c>
      <c r="D30" s="106" t="n">
        <f aca="false">SUM(E30:R30)</f>
        <v>8374459</v>
      </c>
      <c r="E30" s="106" t="n">
        <v>161136</v>
      </c>
      <c r="F30" s="106"/>
      <c r="G30" s="106" t="n">
        <v>5600</v>
      </c>
      <c r="H30" s="106" t="n">
        <v>0</v>
      </c>
      <c r="I30" s="106" t="n">
        <v>57485</v>
      </c>
      <c r="J30" s="106"/>
      <c r="K30" s="106"/>
      <c r="L30" s="106"/>
      <c r="M30" s="106"/>
      <c r="N30" s="106" t="n">
        <v>59230</v>
      </c>
      <c r="O30" s="106" t="n">
        <v>0</v>
      </c>
      <c r="P30" s="106" t="n">
        <v>7891072</v>
      </c>
      <c r="Q30" s="107" t="n">
        <v>30000</v>
      </c>
      <c r="R30" s="252" t="n">
        <v>169936</v>
      </c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</row>
    <row r="31" customFormat="false" ht="12.75" hidden="false" customHeight="false" outlineLevel="0" collapsed="false">
      <c r="A31" s="217"/>
      <c r="B31" s="218"/>
      <c r="C31" s="129" t="s">
        <v>141</v>
      </c>
      <c r="D31" s="106" t="n">
        <f aca="false">SUM(E31:R31)</f>
        <v>32400</v>
      </c>
      <c r="E31" s="106" t="n">
        <v>0</v>
      </c>
      <c r="F31" s="106"/>
      <c r="G31" s="106" t="n">
        <v>0</v>
      </c>
      <c r="H31" s="106"/>
      <c r="I31" s="106" t="n">
        <v>0</v>
      </c>
      <c r="J31" s="106"/>
      <c r="K31" s="106"/>
      <c r="L31" s="106"/>
      <c r="M31" s="106"/>
      <c r="N31" s="106"/>
      <c r="O31" s="106" t="n">
        <v>32400</v>
      </c>
      <c r="P31" s="106" t="n">
        <v>0</v>
      </c>
      <c r="Q31" s="107"/>
      <c r="R31" s="252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</row>
    <row r="32" customFormat="false" ht="25.5" hidden="false" customHeight="false" outlineLevel="0" collapsed="false">
      <c r="A32" s="217"/>
      <c r="B32" s="218" t="n">
        <v>5</v>
      </c>
      <c r="C32" s="129" t="s">
        <v>223</v>
      </c>
      <c r="D32" s="106" t="n">
        <f aca="false">SUM(E32:R32)</f>
        <v>37201542</v>
      </c>
      <c r="E32" s="106" t="n">
        <v>164012</v>
      </c>
      <c r="F32" s="106" t="n">
        <v>0</v>
      </c>
      <c r="G32" s="106" t="n">
        <v>5600</v>
      </c>
      <c r="H32" s="106" t="n">
        <v>0</v>
      </c>
      <c r="I32" s="106" t="n">
        <v>57485</v>
      </c>
      <c r="J32" s="106"/>
      <c r="K32" s="106"/>
      <c r="L32" s="106" t="n">
        <v>0</v>
      </c>
      <c r="M32" s="106"/>
      <c r="N32" s="106" t="n">
        <v>60850</v>
      </c>
      <c r="O32" s="106" t="n">
        <v>61285</v>
      </c>
      <c r="P32" s="106" t="n">
        <v>36649410</v>
      </c>
      <c r="Q32" s="107" t="n">
        <v>30000</v>
      </c>
      <c r="R32" s="252" t="n">
        <v>172900</v>
      </c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</row>
    <row r="33" customFormat="false" ht="12.75" hidden="false" customHeight="false" outlineLevel="0" collapsed="false">
      <c r="A33" s="217"/>
      <c r="B33" s="218"/>
      <c r="C33" s="129" t="s">
        <v>144</v>
      </c>
      <c r="D33" s="106" t="n">
        <f aca="false">SUM(E33:R33)</f>
        <v>95502</v>
      </c>
      <c r="E33" s="106" t="n">
        <v>0</v>
      </c>
      <c r="F33" s="106"/>
      <c r="G33" s="106"/>
      <c r="H33" s="106"/>
      <c r="I33" s="106" t="n">
        <v>0</v>
      </c>
      <c r="J33" s="106"/>
      <c r="K33" s="106"/>
      <c r="L33" s="106" t="n">
        <v>95502</v>
      </c>
      <c r="M33" s="106"/>
      <c r="N33" s="106"/>
      <c r="O33" s="106" t="n">
        <v>0</v>
      </c>
      <c r="P33" s="106" t="n">
        <v>0</v>
      </c>
      <c r="Q33" s="107"/>
      <c r="R33" s="252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</row>
    <row r="34" customFormat="false" ht="12.75" hidden="false" customHeight="false" outlineLevel="0" collapsed="false">
      <c r="A34" s="217"/>
      <c r="B34" s="218" t="n">
        <v>6</v>
      </c>
      <c r="C34" s="129" t="s">
        <v>224</v>
      </c>
      <c r="D34" s="106" t="n">
        <f aca="false">SUM(E34:R34)</f>
        <v>2592284</v>
      </c>
      <c r="E34" s="106" t="n">
        <v>16762</v>
      </c>
      <c r="F34" s="106"/>
      <c r="G34" s="106" t="n">
        <v>0</v>
      </c>
      <c r="H34" s="106" t="n">
        <v>0</v>
      </c>
      <c r="I34" s="106" t="n">
        <v>60950</v>
      </c>
      <c r="J34" s="106"/>
      <c r="K34" s="106"/>
      <c r="L34" s="106"/>
      <c r="M34" s="106"/>
      <c r="N34" s="106" t="n">
        <v>64010</v>
      </c>
      <c r="O34" s="106" t="n">
        <v>15420</v>
      </c>
      <c r="P34" s="106" t="n">
        <v>2128502</v>
      </c>
      <c r="Q34" s="107" t="n">
        <v>30000</v>
      </c>
      <c r="R34" s="252" t="n">
        <v>276640</v>
      </c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</row>
    <row r="35" customFormat="false" ht="12.75" hidden="false" customHeight="false" outlineLevel="0" collapsed="false">
      <c r="A35" s="217"/>
      <c r="B35" s="218" t="n">
        <v>7</v>
      </c>
      <c r="C35" s="129" t="s">
        <v>225</v>
      </c>
      <c r="D35" s="106" t="n">
        <f aca="false">SUM(E35:R35)</f>
        <v>9481702</v>
      </c>
      <c r="E35" s="106" t="n">
        <v>110346</v>
      </c>
      <c r="F35" s="106"/>
      <c r="G35" s="106" t="n">
        <v>5600</v>
      </c>
      <c r="H35" s="106"/>
      <c r="I35" s="106" t="n">
        <v>36475</v>
      </c>
      <c r="J35" s="106"/>
      <c r="K35" s="106"/>
      <c r="L35" s="106"/>
      <c r="M35" s="106"/>
      <c r="N35" s="106" t="n">
        <v>67580</v>
      </c>
      <c r="O35" s="106" t="n">
        <v>99850</v>
      </c>
      <c r="P35" s="106" t="n">
        <v>9037991</v>
      </c>
      <c r="Q35" s="107" t="n">
        <v>30000</v>
      </c>
      <c r="R35" s="252" t="n">
        <v>93860</v>
      </c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</row>
    <row r="36" customFormat="false" ht="12.75" hidden="false" customHeight="false" outlineLevel="0" collapsed="false">
      <c r="A36" s="217"/>
      <c r="B36" s="218"/>
      <c r="C36" s="129" t="s">
        <v>147</v>
      </c>
      <c r="D36" s="106" t="n">
        <f aca="false">SUM(E36:R36)</f>
        <v>0</v>
      </c>
      <c r="E36" s="106" t="n">
        <v>0</v>
      </c>
      <c r="F36" s="106"/>
      <c r="G36" s="106"/>
      <c r="H36" s="106"/>
      <c r="I36" s="106" t="n">
        <v>0</v>
      </c>
      <c r="J36" s="106"/>
      <c r="K36" s="106"/>
      <c r="L36" s="106"/>
      <c r="M36" s="106"/>
      <c r="N36" s="106"/>
      <c r="O36" s="106" t="n">
        <v>0</v>
      </c>
      <c r="P36" s="106"/>
      <c r="Q36" s="107"/>
      <c r="R36" s="252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</row>
    <row r="37" customFormat="false" ht="25.5" hidden="false" customHeight="false" outlineLevel="0" collapsed="false">
      <c r="A37" s="217"/>
      <c r="B37" s="218" t="n">
        <v>8</v>
      </c>
      <c r="C37" s="129" t="s">
        <v>67</v>
      </c>
      <c r="D37" s="106" t="n">
        <f aca="false">SUM(E37:R37)</f>
        <v>6686573</v>
      </c>
      <c r="E37" s="106" t="n">
        <v>100336</v>
      </c>
      <c r="F37" s="106" t="n">
        <v>0</v>
      </c>
      <c r="G37" s="106" t="n">
        <v>6800</v>
      </c>
      <c r="H37" s="106"/>
      <c r="I37" s="106" t="n">
        <v>41765</v>
      </c>
      <c r="J37" s="106"/>
      <c r="K37" s="106"/>
      <c r="L37" s="106"/>
      <c r="M37" s="106"/>
      <c r="N37" s="106" t="n">
        <v>67580</v>
      </c>
      <c r="O37" s="106" t="n">
        <v>54695</v>
      </c>
      <c r="P37" s="106" t="n">
        <v>6291537</v>
      </c>
      <c r="Q37" s="107" t="n">
        <v>30000</v>
      </c>
      <c r="R37" s="252" t="n">
        <v>93860</v>
      </c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</row>
    <row r="38" customFormat="false" ht="12.75" hidden="false" customHeight="false" outlineLevel="0" collapsed="false">
      <c r="A38" s="217"/>
      <c r="B38" s="218" t="n">
        <v>9</v>
      </c>
      <c r="C38" s="129" t="s">
        <v>70</v>
      </c>
      <c r="D38" s="106" t="n">
        <f aca="false">SUM(E38:R38)</f>
        <v>4668356</v>
      </c>
      <c r="E38" s="106" t="n">
        <v>120356</v>
      </c>
      <c r="F38" s="106"/>
      <c r="G38" s="106" t="n">
        <v>5600</v>
      </c>
      <c r="H38" s="106"/>
      <c r="I38" s="106" t="n">
        <v>42475</v>
      </c>
      <c r="J38" s="106"/>
      <c r="K38" s="106"/>
      <c r="L38" s="106"/>
      <c r="M38" s="106"/>
      <c r="N38" s="106" t="n">
        <v>67580</v>
      </c>
      <c r="O38" s="106" t="n">
        <v>84950</v>
      </c>
      <c r="P38" s="106" t="n">
        <v>4223535</v>
      </c>
      <c r="Q38" s="107" t="n">
        <v>30000</v>
      </c>
      <c r="R38" s="252" t="n">
        <v>93860</v>
      </c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</row>
    <row r="39" customFormat="false" ht="12.75" hidden="false" customHeight="false" outlineLevel="0" collapsed="false">
      <c r="A39" s="217"/>
      <c r="B39" s="218" t="n">
        <v>10</v>
      </c>
      <c r="C39" s="129" t="s">
        <v>71</v>
      </c>
      <c r="D39" s="106" t="n">
        <f aca="false">SUM(E39:R39)</f>
        <v>7054417</v>
      </c>
      <c r="E39" s="106" t="n">
        <v>14447</v>
      </c>
      <c r="F39" s="106" t="n">
        <v>0</v>
      </c>
      <c r="G39" s="106" t="n">
        <v>6900</v>
      </c>
      <c r="H39" s="106"/>
      <c r="I39" s="106" t="n">
        <v>24440</v>
      </c>
      <c r="J39" s="106"/>
      <c r="K39" s="106"/>
      <c r="L39" s="106"/>
      <c r="M39" s="106"/>
      <c r="N39" s="106" t="n">
        <v>0</v>
      </c>
      <c r="O39" s="106" t="n">
        <v>14080</v>
      </c>
      <c r="P39" s="106" t="n">
        <v>6870690</v>
      </c>
      <c r="Q39" s="107" t="n">
        <v>30000</v>
      </c>
      <c r="R39" s="252" t="n">
        <v>93860</v>
      </c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</row>
    <row r="40" customFormat="false" ht="12.75" hidden="false" customHeight="false" outlineLevel="0" collapsed="false">
      <c r="A40" s="217"/>
      <c r="B40" s="218"/>
      <c r="C40" s="129" t="s">
        <v>151</v>
      </c>
      <c r="D40" s="106" t="n">
        <f aca="false">SUM(E40:R40)</f>
        <v>0</v>
      </c>
      <c r="E40" s="106" t="n">
        <v>0</v>
      </c>
      <c r="F40" s="106"/>
      <c r="G40" s="106"/>
      <c r="H40" s="106"/>
      <c r="I40" s="106" t="n">
        <v>0</v>
      </c>
      <c r="J40" s="106"/>
      <c r="K40" s="106"/>
      <c r="L40" s="106"/>
      <c r="M40" s="106"/>
      <c r="N40" s="106" t="n">
        <v>0</v>
      </c>
      <c r="O40" s="106" t="n">
        <v>0</v>
      </c>
      <c r="P40" s="106" t="n">
        <v>0</v>
      </c>
      <c r="Q40" s="107"/>
      <c r="R40" s="252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</row>
    <row r="41" customFormat="false" ht="12.75" hidden="false" customHeight="false" outlineLevel="0" collapsed="false">
      <c r="A41" s="217"/>
      <c r="B41" s="218" t="n">
        <v>11</v>
      </c>
      <c r="C41" s="129" t="s">
        <v>226</v>
      </c>
      <c r="D41" s="106" t="n">
        <f aca="false">SUM(E41:R41)</f>
        <v>3134527</v>
      </c>
      <c r="E41" s="106" t="n">
        <v>16762</v>
      </c>
      <c r="F41" s="106"/>
      <c r="G41" s="106" t="n">
        <v>5600</v>
      </c>
      <c r="H41" s="106"/>
      <c r="I41" s="106" t="n">
        <v>46200</v>
      </c>
      <c r="J41" s="106"/>
      <c r="K41" s="106"/>
      <c r="L41" s="106"/>
      <c r="M41" s="106"/>
      <c r="N41" s="106" t="n">
        <v>0</v>
      </c>
      <c r="O41" s="106" t="n">
        <v>37075</v>
      </c>
      <c r="P41" s="106" t="n">
        <v>2905030</v>
      </c>
      <c r="Q41" s="107" t="n">
        <v>30000</v>
      </c>
      <c r="R41" s="252" t="n">
        <v>93860</v>
      </c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</row>
    <row r="42" customFormat="false" ht="12.75" hidden="false" customHeight="false" outlineLevel="0" collapsed="false">
      <c r="A42" s="217"/>
      <c r="B42" s="218" t="n">
        <v>12</v>
      </c>
      <c r="C42" s="129" t="s">
        <v>227</v>
      </c>
      <c r="D42" s="106" t="n">
        <f aca="false">SUM(E42:R42)</f>
        <v>4464681</v>
      </c>
      <c r="E42" s="106" t="n">
        <v>150858</v>
      </c>
      <c r="F42" s="106"/>
      <c r="G42" s="106" t="n">
        <v>5600</v>
      </c>
      <c r="H42" s="106"/>
      <c r="I42" s="106" t="n">
        <v>35975</v>
      </c>
      <c r="J42" s="106"/>
      <c r="K42" s="106"/>
      <c r="L42" s="106"/>
      <c r="M42" s="106"/>
      <c r="N42" s="106" t="n">
        <v>67580</v>
      </c>
      <c r="O42" s="106" t="n">
        <v>89100</v>
      </c>
      <c r="P42" s="106" t="n">
        <v>3991708</v>
      </c>
      <c r="Q42" s="107" t="n">
        <v>30000</v>
      </c>
      <c r="R42" s="252" t="n">
        <v>93860</v>
      </c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</row>
    <row r="43" customFormat="false" ht="12.75" hidden="false" customHeight="false" outlineLevel="0" collapsed="false">
      <c r="A43" s="217"/>
      <c r="B43" s="218" t="n">
        <v>13</v>
      </c>
      <c r="C43" s="129" t="s">
        <v>228</v>
      </c>
      <c r="D43" s="106" t="n">
        <f aca="false">SUM(E43:R43)</f>
        <v>5329203</v>
      </c>
      <c r="E43" s="106" t="n">
        <v>88078</v>
      </c>
      <c r="F43" s="106" t="n">
        <v>0</v>
      </c>
      <c r="G43" s="106" t="n">
        <v>5600</v>
      </c>
      <c r="H43" s="106"/>
      <c r="I43" s="106" t="n">
        <v>46470</v>
      </c>
      <c r="J43" s="106"/>
      <c r="K43" s="106"/>
      <c r="L43" s="106"/>
      <c r="M43" s="106"/>
      <c r="N43" s="106" t="n">
        <v>0</v>
      </c>
      <c r="O43" s="106" t="n">
        <v>28175</v>
      </c>
      <c r="P43" s="106" t="n">
        <v>5037020</v>
      </c>
      <c r="Q43" s="107" t="n">
        <v>30000</v>
      </c>
      <c r="R43" s="252" t="n">
        <v>93860</v>
      </c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</row>
    <row r="44" customFormat="false" ht="25.5" hidden="false" customHeight="false" outlineLevel="0" collapsed="false">
      <c r="A44" s="217"/>
      <c r="B44" s="218"/>
      <c r="C44" s="129" t="s">
        <v>155</v>
      </c>
      <c r="D44" s="106" t="n">
        <f aca="false">SUM(E44:R44)</f>
        <v>0</v>
      </c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264" t="n">
        <f aca="false">707267-707267</f>
        <v>0</v>
      </c>
      <c r="P44" s="106"/>
      <c r="Q44" s="107"/>
      <c r="R44" s="252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</row>
    <row r="45" customFormat="false" ht="25.5" hidden="false" customHeight="false" outlineLevel="0" collapsed="false">
      <c r="A45" s="217"/>
      <c r="B45" s="218" t="n">
        <v>14</v>
      </c>
      <c r="C45" s="129" t="s">
        <v>229</v>
      </c>
      <c r="D45" s="106" t="n">
        <f aca="false">SUM(E45:R45)</f>
        <v>6571193</v>
      </c>
      <c r="E45" s="106" t="n">
        <v>51419</v>
      </c>
      <c r="F45" s="106"/>
      <c r="G45" s="106" t="n">
        <v>5600</v>
      </c>
      <c r="H45" s="106"/>
      <c r="I45" s="106" t="n">
        <v>37140</v>
      </c>
      <c r="J45" s="106"/>
      <c r="K45" s="106"/>
      <c r="L45" s="106"/>
      <c r="M45" s="106"/>
      <c r="N45" s="106" t="n">
        <v>67580</v>
      </c>
      <c r="O45" s="106" t="n">
        <v>33100</v>
      </c>
      <c r="P45" s="106" t="n">
        <v>6252494</v>
      </c>
      <c r="Q45" s="107" t="n">
        <v>30000</v>
      </c>
      <c r="R45" s="252" t="n">
        <v>93860</v>
      </c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</row>
    <row r="46" customFormat="false" ht="38.25" hidden="false" customHeight="false" outlineLevel="0" collapsed="false">
      <c r="A46" s="217"/>
      <c r="B46" s="218"/>
      <c r="C46" s="170" t="s">
        <v>75</v>
      </c>
      <c r="D46" s="106" t="n">
        <f aca="false">SUM(E46:R46)</f>
        <v>0</v>
      </c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74" t="n">
        <f aca="false">120000-120000</f>
        <v>0</v>
      </c>
      <c r="P46" s="106"/>
      <c r="Q46" s="107"/>
      <c r="R46" s="252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</row>
    <row r="47" customFormat="false" ht="25.5" hidden="false" customHeight="false" outlineLevel="0" collapsed="false">
      <c r="A47" s="217"/>
      <c r="B47" s="218" t="n">
        <v>15</v>
      </c>
      <c r="C47" s="129" t="s">
        <v>230</v>
      </c>
      <c r="D47" s="106" t="n">
        <f aca="false">SUM(E47:R47)</f>
        <v>4676346</v>
      </c>
      <c r="E47" s="106" t="n">
        <v>120356</v>
      </c>
      <c r="F47" s="106" t="n">
        <v>0</v>
      </c>
      <c r="G47" s="106" t="n">
        <v>9500</v>
      </c>
      <c r="H47" s="106"/>
      <c r="I47" s="106" t="n">
        <v>33325</v>
      </c>
      <c r="J47" s="106"/>
      <c r="K47" s="106"/>
      <c r="L47" s="106"/>
      <c r="M47" s="106"/>
      <c r="N47" s="106" t="n">
        <v>67580</v>
      </c>
      <c r="O47" s="106" t="n">
        <v>40675</v>
      </c>
      <c r="P47" s="106" t="n">
        <v>4281050</v>
      </c>
      <c r="Q47" s="107" t="n">
        <v>30000</v>
      </c>
      <c r="R47" s="252" t="n">
        <v>93860</v>
      </c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</row>
    <row r="48" customFormat="false" ht="12.75" hidden="false" customHeight="false" outlineLevel="0" collapsed="false">
      <c r="A48" s="217"/>
      <c r="B48" s="218" t="n">
        <v>16</v>
      </c>
      <c r="C48" s="170" t="s">
        <v>231</v>
      </c>
      <c r="D48" s="106" t="n">
        <f aca="false">SUM(E48:R48)</f>
        <v>4626023</v>
      </c>
      <c r="E48" s="106" t="n">
        <v>130602</v>
      </c>
      <c r="F48" s="106" t="n">
        <v>0</v>
      </c>
      <c r="G48" s="106" t="n">
        <v>5600</v>
      </c>
      <c r="H48" s="106"/>
      <c r="I48" s="106" t="n">
        <v>30575</v>
      </c>
      <c r="J48" s="106"/>
      <c r="K48" s="106"/>
      <c r="L48" s="106"/>
      <c r="M48" s="161"/>
      <c r="N48" s="161" t="n">
        <v>67580</v>
      </c>
      <c r="O48" s="161" t="n">
        <v>47500</v>
      </c>
      <c r="P48" s="161" t="n">
        <v>4144230</v>
      </c>
      <c r="Q48" s="255" t="n">
        <v>30000</v>
      </c>
      <c r="R48" s="251" t="n">
        <v>169936</v>
      </c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</row>
    <row r="49" customFormat="false" ht="25.5" hidden="false" customHeight="false" outlineLevel="0" collapsed="false">
      <c r="A49" s="217"/>
      <c r="B49" s="218" t="n">
        <v>17</v>
      </c>
      <c r="C49" s="129" t="s">
        <v>271</v>
      </c>
      <c r="D49" s="106" t="n">
        <f aca="false">SUM(E49:R49)</f>
        <v>4701299</v>
      </c>
      <c r="E49" s="106" t="n">
        <v>53274</v>
      </c>
      <c r="F49" s="106"/>
      <c r="G49" s="106" t="n">
        <v>5600</v>
      </c>
      <c r="H49" s="106"/>
      <c r="I49" s="106" t="n">
        <v>24120</v>
      </c>
      <c r="J49" s="106"/>
      <c r="K49" s="106"/>
      <c r="L49" s="106"/>
      <c r="M49" s="106"/>
      <c r="N49" s="106" t="n">
        <v>27040</v>
      </c>
      <c r="O49" s="106" t="n">
        <v>20335</v>
      </c>
      <c r="P49" s="106" t="n">
        <v>4447070</v>
      </c>
      <c r="Q49" s="107" t="n">
        <v>30000</v>
      </c>
      <c r="R49" s="256" t="n">
        <v>93860</v>
      </c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</row>
    <row r="50" customFormat="false" ht="25.5" hidden="false" customHeight="false" outlineLevel="0" collapsed="false">
      <c r="A50" s="257"/>
      <c r="B50" s="218" t="n">
        <v>18</v>
      </c>
      <c r="C50" s="129" t="s">
        <v>233</v>
      </c>
      <c r="D50" s="106" t="n">
        <f aca="false">SUM(E50:R50)</f>
        <v>6779111</v>
      </c>
      <c r="E50" s="106" t="n">
        <v>29711</v>
      </c>
      <c r="F50" s="106" t="n">
        <v>0</v>
      </c>
      <c r="G50" s="106" t="n">
        <v>9900</v>
      </c>
      <c r="H50" s="106"/>
      <c r="I50" s="106" t="n">
        <v>31325</v>
      </c>
      <c r="J50" s="106"/>
      <c r="K50" s="106"/>
      <c r="L50" s="106"/>
      <c r="M50" s="106"/>
      <c r="N50" s="106" t="n">
        <v>90280</v>
      </c>
      <c r="O50" s="106" t="n">
        <v>20175</v>
      </c>
      <c r="P50" s="106" t="n">
        <v>6518320</v>
      </c>
      <c r="Q50" s="107" t="n">
        <v>30000</v>
      </c>
      <c r="R50" s="252" t="n">
        <v>49400</v>
      </c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</row>
    <row r="51" customFormat="false" ht="13.5" hidden="false" customHeight="true" outlineLevel="0" collapsed="false">
      <c r="A51" s="229"/>
      <c r="B51" s="218" t="n">
        <v>19</v>
      </c>
      <c r="C51" s="129" t="s">
        <v>234</v>
      </c>
      <c r="D51" s="106" t="n">
        <f aca="false">SUM(E51:R51)</f>
        <v>6146653</v>
      </c>
      <c r="E51" s="106" t="n">
        <v>42953</v>
      </c>
      <c r="F51" s="106" t="n">
        <v>0</v>
      </c>
      <c r="G51" s="106"/>
      <c r="H51" s="106" t="n">
        <v>0</v>
      </c>
      <c r="I51" s="106" t="n">
        <v>25630</v>
      </c>
      <c r="J51" s="106"/>
      <c r="K51" s="106"/>
      <c r="L51" s="106"/>
      <c r="M51" s="106"/>
      <c r="N51" s="106" t="n">
        <v>86030</v>
      </c>
      <c r="O51" s="106" t="n">
        <v>30980</v>
      </c>
      <c r="P51" s="106" t="n">
        <v>5881660</v>
      </c>
      <c r="Q51" s="107" t="n">
        <v>30000</v>
      </c>
      <c r="R51" s="252" t="n">
        <v>49400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</row>
    <row r="52" customFormat="false" ht="13.5" hidden="false" customHeight="true" outlineLevel="0" collapsed="false">
      <c r="A52" s="258"/>
      <c r="B52" s="259"/>
      <c r="C52" s="129" t="s">
        <v>235</v>
      </c>
      <c r="D52" s="106" t="n">
        <f aca="false">SUM(E52:R52)</f>
        <v>0</v>
      </c>
      <c r="E52" s="106" t="n">
        <v>0</v>
      </c>
      <c r="F52" s="106"/>
      <c r="G52" s="106"/>
      <c r="H52" s="106"/>
      <c r="I52" s="106"/>
      <c r="J52" s="106"/>
      <c r="K52" s="106"/>
      <c r="L52" s="106"/>
      <c r="M52" s="106"/>
      <c r="N52" s="106"/>
      <c r="O52" s="106" t="n">
        <v>0</v>
      </c>
      <c r="P52" s="106" t="n">
        <v>0</v>
      </c>
      <c r="Q52" s="107"/>
      <c r="R52" s="252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</row>
    <row r="53" customFormat="false" ht="31.9" hidden="false" customHeight="true" outlineLevel="0" collapsed="false">
      <c r="A53" s="260"/>
      <c r="B53" s="261" t="s">
        <v>4</v>
      </c>
      <c r="C53" s="129" t="s">
        <v>219</v>
      </c>
      <c r="D53" s="106" t="n">
        <f aca="false">SUM(E53:R53)</f>
        <v>0</v>
      </c>
      <c r="E53" s="106" t="n">
        <v>0</v>
      </c>
      <c r="F53" s="106"/>
      <c r="G53" s="106" t="n">
        <v>0</v>
      </c>
      <c r="H53" s="106" t="n">
        <v>0</v>
      </c>
      <c r="I53" s="106" t="n">
        <v>0</v>
      </c>
      <c r="J53" s="106"/>
      <c r="K53" s="106"/>
      <c r="L53" s="106"/>
      <c r="M53" s="106"/>
      <c r="N53" s="106" t="n">
        <v>0</v>
      </c>
      <c r="O53" s="106" t="n">
        <v>0</v>
      </c>
      <c r="P53" s="106" t="n">
        <v>0</v>
      </c>
      <c r="Q53" s="107" t="n">
        <v>0</v>
      </c>
      <c r="R53" s="252" t="n">
        <v>0</v>
      </c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</row>
    <row r="54" customFormat="false" ht="12.75" hidden="false" customHeight="false" outlineLevel="0" collapsed="false">
      <c r="A54" s="2"/>
      <c r="B54" s="262" t="n">
        <v>20</v>
      </c>
      <c r="C54" s="170" t="s">
        <v>236</v>
      </c>
      <c r="D54" s="106" t="n">
        <f aca="false">SUM(E54:R54)</f>
        <v>7859506</v>
      </c>
      <c r="E54" s="106" t="n">
        <v>83810</v>
      </c>
      <c r="F54" s="106"/>
      <c r="G54" s="106" t="n">
        <v>7100</v>
      </c>
      <c r="H54" s="106"/>
      <c r="I54" s="106" t="n">
        <v>10235</v>
      </c>
      <c r="J54" s="106"/>
      <c r="K54" s="106"/>
      <c r="L54" s="106"/>
      <c r="M54" s="106"/>
      <c r="N54" s="106" t="n">
        <v>107050</v>
      </c>
      <c r="O54" s="106" t="n">
        <v>15385</v>
      </c>
      <c r="P54" s="106" t="n">
        <v>7512066</v>
      </c>
      <c r="Q54" s="107" t="n">
        <v>30000</v>
      </c>
      <c r="R54" s="252" t="n">
        <v>93860</v>
      </c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</row>
    <row r="55" customFormat="false" ht="25.5" hidden="false" customHeight="false" outlineLevel="0" collapsed="false">
      <c r="A55" s="2"/>
      <c r="B55" s="262" t="n">
        <v>21</v>
      </c>
      <c r="C55" s="129" t="s">
        <v>237</v>
      </c>
      <c r="D55" s="106" t="n">
        <f aca="false">SUM(E55:R55)</f>
        <v>9157556</v>
      </c>
      <c r="E55" s="106" t="n">
        <v>44571</v>
      </c>
      <c r="F55" s="106" t="n">
        <v>0</v>
      </c>
      <c r="G55" s="106" t="n">
        <v>11200</v>
      </c>
      <c r="H55" s="106" t="n">
        <v>0</v>
      </c>
      <c r="I55" s="106" t="n">
        <v>51675</v>
      </c>
      <c r="J55" s="106"/>
      <c r="K55" s="106"/>
      <c r="L55" s="106"/>
      <c r="M55" s="106"/>
      <c r="N55" s="106" t="n">
        <v>64110</v>
      </c>
      <c r="O55" s="106" t="n">
        <v>14010</v>
      </c>
      <c r="P55" s="106" t="n">
        <v>8900000</v>
      </c>
      <c r="Q55" s="107" t="n">
        <v>30000</v>
      </c>
      <c r="R55" s="252" t="n">
        <v>41990</v>
      </c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</row>
    <row r="56" customFormat="false" ht="12.75" hidden="false" customHeight="false" outlineLevel="0" collapsed="false">
      <c r="A56" s="2"/>
      <c r="B56" s="262" t="n">
        <v>22</v>
      </c>
      <c r="C56" s="263" t="s">
        <v>238</v>
      </c>
      <c r="D56" s="106" t="n">
        <f aca="false">SUM(E56:R56)</f>
        <v>5881130</v>
      </c>
      <c r="E56" s="106" t="n">
        <v>40244</v>
      </c>
      <c r="F56" s="106" t="n">
        <v>0</v>
      </c>
      <c r="G56" s="106" t="n">
        <v>32500</v>
      </c>
      <c r="H56" s="106"/>
      <c r="I56" s="106" t="n">
        <v>33210</v>
      </c>
      <c r="J56" s="106"/>
      <c r="K56" s="106"/>
      <c r="L56" s="106"/>
      <c r="M56" s="161"/>
      <c r="N56" s="161" t="n">
        <v>39810</v>
      </c>
      <c r="O56" s="161" t="n">
        <v>28975</v>
      </c>
      <c r="P56" s="161" t="n">
        <v>5634401</v>
      </c>
      <c r="Q56" s="255" t="n">
        <v>30000</v>
      </c>
      <c r="R56" s="251" t="n">
        <v>41990</v>
      </c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</row>
    <row r="57" customFormat="false" ht="12.75" hidden="false" customHeight="false" outlineLevel="0" collapsed="false">
      <c r="A57" s="2"/>
      <c r="B57" s="2" t="n">
        <v>23</v>
      </c>
      <c r="C57" s="263" t="s">
        <v>239</v>
      </c>
      <c r="D57" s="106" t="n">
        <f aca="false">SUM(E57:R57)</f>
        <v>5737133</v>
      </c>
      <c r="E57" s="106" t="n">
        <v>74814</v>
      </c>
      <c r="F57" s="106" t="n">
        <v>0</v>
      </c>
      <c r="G57" s="106" t="n">
        <v>16500</v>
      </c>
      <c r="H57" s="106"/>
      <c r="I57" s="106" t="n">
        <v>76450</v>
      </c>
      <c r="J57" s="106"/>
      <c r="K57" s="106"/>
      <c r="L57" s="106"/>
      <c r="M57" s="161"/>
      <c r="N57" s="161" t="n">
        <v>67580</v>
      </c>
      <c r="O57" s="161" t="n">
        <v>45100</v>
      </c>
      <c r="P57" s="161" t="n">
        <v>5332829</v>
      </c>
      <c r="Q57" s="107" t="n">
        <v>30000</v>
      </c>
      <c r="R57" s="252" t="n">
        <v>93860</v>
      </c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</row>
    <row r="58" customFormat="false" ht="25.5" hidden="false" customHeight="false" outlineLevel="0" collapsed="false">
      <c r="A58" s="2"/>
      <c r="B58" s="2" t="n">
        <v>24</v>
      </c>
      <c r="C58" s="263" t="s">
        <v>240</v>
      </c>
      <c r="D58" s="106" t="n">
        <f aca="false">SUM(E58:R58)</f>
        <v>4847950</v>
      </c>
      <c r="E58" s="106" t="n">
        <v>81876</v>
      </c>
      <c r="F58" s="174"/>
      <c r="G58" s="174" t="n">
        <v>5600</v>
      </c>
      <c r="H58" s="174" t="n">
        <v>0</v>
      </c>
      <c r="I58" s="174" t="n">
        <v>46800</v>
      </c>
      <c r="J58" s="174"/>
      <c r="K58" s="174"/>
      <c r="L58" s="174"/>
      <c r="M58" s="264"/>
      <c r="N58" s="264" t="n">
        <v>55160</v>
      </c>
      <c r="O58" s="264" t="n">
        <v>80350</v>
      </c>
      <c r="P58" s="264" t="n">
        <v>4291284</v>
      </c>
      <c r="Q58" s="265" t="n">
        <v>30000</v>
      </c>
      <c r="R58" s="161" t="n">
        <v>256880</v>
      </c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</row>
    <row r="59" customFormat="false" ht="12.75" hidden="false" customHeight="false" outlineLevel="0" collapsed="false">
      <c r="A59" s="2"/>
      <c r="B59" s="2" t="n">
        <v>25</v>
      </c>
      <c r="C59" s="129" t="s">
        <v>88</v>
      </c>
      <c r="D59" s="106" t="n">
        <f aca="false">SUM(E59:R59)</f>
        <v>2765989</v>
      </c>
      <c r="E59" s="106" t="n">
        <v>53274</v>
      </c>
      <c r="F59" s="106"/>
      <c r="G59" s="106" t="n">
        <v>5600</v>
      </c>
      <c r="H59" s="106"/>
      <c r="I59" s="106" t="n">
        <v>24120</v>
      </c>
      <c r="J59" s="106"/>
      <c r="K59" s="106"/>
      <c r="L59" s="106"/>
      <c r="M59" s="106"/>
      <c r="N59" s="106"/>
      <c r="O59" s="106" t="n">
        <v>21235</v>
      </c>
      <c r="P59" s="264" t="n">
        <v>2537900</v>
      </c>
      <c r="Q59" s="265" t="n">
        <v>30000</v>
      </c>
      <c r="R59" s="255" t="n">
        <v>93860</v>
      </c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</row>
    <row r="60" customFormat="false" ht="39" hidden="false" customHeight="true" outlineLevel="0" collapsed="false">
      <c r="A60" s="2"/>
      <c r="B60" s="2"/>
      <c r="C60" s="170" t="s">
        <v>241</v>
      </c>
      <c r="D60" s="106" t="n">
        <f aca="false">SUM(E60:R60)</f>
        <v>0</v>
      </c>
      <c r="E60" s="106"/>
      <c r="F60" s="174"/>
      <c r="G60" s="174"/>
      <c r="H60" s="174"/>
      <c r="I60" s="174"/>
      <c r="J60" s="174"/>
      <c r="K60" s="174"/>
      <c r="L60" s="174"/>
      <c r="M60" s="174"/>
      <c r="N60" s="174"/>
      <c r="O60" s="174" t="n">
        <v>0</v>
      </c>
      <c r="P60" s="264"/>
      <c r="Q60" s="265"/>
      <c r="R60" s="161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</row>
    <row r="61" customFormat="false" ht="38.25" hidden="false" customHeight="false" outlineLevel="0" collapsed="false">
      <c r="A61" s="2"/>
      <c r="B61" s="2"/>
      <c r="C61" s="170" t="s">
        <v>28</v>
      </c>
      <c r="D61" s="106" t="n">
        <f aca="false">SUM(E61:R61)</f>
        <v>0</v>
      </c>
      <c r="E61" s="106"/>
      <c r="F61" s="174"/>
      <c r="G61" s="174"/>
      <c r="H61" s="174"/>
      <c r="I61" s="174"/>
      <c r="J61" s="174"/>
      <c r="K61" s="174"/>
      <c r="L61" s="174"/>
      <c r="M61" s="174"/>
      <c r="N61" s="174"/>
      <c r="O61" s="174" t="n">
        <f aca="false">152672-152672</f>
        <v>0</v>
      </c>
      <c r="P61" s="264"/>
      <c r="Q61" s="265"/>
      <c r="R61" s="161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</row>
    <row r="62" customFormat="false" ht="25.5" hidden="false" customHeight="false" outlineLevel="0" collapsed="false">
      <c r="A62" s="2"/>
      <c r="B62" s="2" t="n">
        <v>26</v>
      </c>
      <c r="C62" s="170" t="s">
        <v>242</v>
      </c>
      <c r="D62" s="106" t="n">
        <f aca="false">SUM(E62:R62)</f>
        <v>8211330</v>
      </c>
      <c r="E62" s="106" t="n">
        <v>51680</v>
      </c>
      <c r="F62" s="174"/>
      <c r="G62" s="174" t="n">
        <v>5600</v>
      </c>
      <c r="H62" s="174" t="n">
        <v>0</v>
      </c>
      <c r="I62" s="174" t="n">
        <v>32500</v>
      </c>
      <c r="J62" s="174" t="n">
        <v>500400</v>
      </c>
      <c r="K62" s="174"/>
      <c r="L62" s="174"/>
      <c r="M62" s="264"/>
      <c r="N62" s="264"/>
      <c r="O62" s="264" t="n">
        <v>66100</v>
      </c>
      <c r="P62" s="264" t="n">
        <v>7431190</v>
      </c>
      <c r="Q62" s="265" t="n">
        <v>30000</v>
      </c>
      <c r="R62" s="161" t="n">
        <v>93860</v>
      </c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</row>
    <row r="63" customFormat="false" ht="12.75" hidden="false" customHeight="false" outlineLevel="0" collapsed="false">
      <c r="A63" s="2"/>
      <c r="B63" s="2" t="s">
        <v>4</v>
      </c>
      <c r="C63" s="170" t="s">
        <v>81</v>
      </c>
      <c r="D63" s="106" t="n">
        <f aca="false">SUM(E63:R63)</f>
        <v>0</v>
      </c>
      <c r="E63" s="106"/>
      <c r="F63" s="174"/>
      <c r="G63" s="174"/>
      <c r="H63" s="174"/>
      <c r="I63" s="174"/>
      <c r="J63" s="174"/>
      <c r="K63" s="174"/>
      <c r="L63" s="174"/>
      <c r="M63" s="264"/>
      <c r="N63" s="264"/>
      <c r="O63" s="264" t="n">
        <f aca="false">1538546-1538546</f>
        <v>0</v>
      </c>
      <c r="P63" s="264"/>
      <c r="Q63" s="265"/>
      <c r="R63" s="161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</row>
    <row r="64" customFormat="false" ht="12.75" hidden="false" customHeight="false" outlineLevel="0" collapsed="false">
      <c r="A64" s="2"/>
      <c r="B64" s="2" t="s">
        <v>4</v>
      </c>
      <c r="C64" s="170" t="s">
        <v>90</v>
      </c>
      <c r="D64" s="106" t="n">
        <f aca="false">SUM(E64:R64)</f>
        <v>0</v>
      </c>
      <c r="E64" s="106"/>
      <c r="F64" s="174"/>
      <c r="G64" s="174"/>
      <c r="H64" s="174"/>
      <c r="I64" s="174"/>
      <c r="J64" s="174"/>
      <c r="K64" s="174"/>
      <c r="L64" s="174"/>
      <c r="M64" s="264"/>
      <c r="N64" s="264"/>
      <c r="O64" s="264" t="n">
        <f aca="false">2250813-2250813</f>
        <v>0</v>
      </c>
      <c r="P64" s="264"/>
      <c r="Q64" s="265"/>
      <c r="R64" s="161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</row>
    <row r="65" customFormat="false" ht="12.75" hidden="false" customHeight="false" outlineLevel="0" collapsed="false">
      <c r="A65" s="2"/>
      <c r="B65" s="2" t="n">
        <v>27</v>
      </c>
      <c r="C65" s="170" t="s">
        <v>91</v>
      </c>
      <c r="D65" s="106" t="n">
        <f aca="false">SUM(E65:R65)</f>
        <v>5281699</v>
      </c>
      <c r="E65" s="106" t="n">
        <v>401109</v>
      </c>
      <c r="F65" s="174"/>
      <c r="G65" s="174" t="n">
        <v>22875</v>
      </c>
      <c r="H65" s="174"/>
      <c r="I65" s="174" t="n">
        <v>364409</v>
      </c>
      <c r="J65" s="174"/>
      <c r="K65" s="174"/>
      <c r="L65" s="174"/>
      <c r="M65" s="264"/>
      <c r="N65" s="264"/>
      <c r="O65" s="264" t="n">
        <v>592810</v>
      </c>
      <c r="P65" s="264" t="n">
        <v>3900496</v>
      </c>
      <c r="Q65" s="265"/>
      <c r="R65" s="161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</row>
    <row r="66" customFormat="false" ht="25.5" hidden="false" customHeight="false" outlineLevel="0" collapsed="false">
      <c r="A66" s="2"/>
      <c r="B66" s="2" t="s">
        <v>4</v>
      </c>
      <c r="C66" s="170" t="s">
        <v>92</v>
      </c>
      <c r="D66" s="106" t="n">
        <f aca="false">SUM(E66:R66)</f>
        <v>0</v>
      </c>
      <c r="E66" s="106"/>
      <c r="F66" s="174"/>
      <c r="G66" s="174"/>
      <c r="H66" s="174"/>
      <c r="I66" s="174"/>
      <c r="J66" s="174"/>
      <c r="K66" s="174"/>
      <c r="L66" s="174"/>
      <c r="M66" s="264"/>
      <c r="N66" s="264"/>
      <c r="O66" s="264" t="n">
        <f aca="false">253654-253654</f>
        <v>0</v>
      </c>
      <c r="P66" s="264"/>
      <c r="Q66" s="265"/>
      <c r="R66" s="161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</row>
    <row r="67" customFormat="false" ht="25.5" hidden="false" customHeight="false" outlineLevel="0" collapsed="false">
      <c r="A67" s="2"/>
      <c r="B67" s="2" t="s">
        <v>4</v>
      </c>
      <c r="C67" s="170" t="s">
        <v>93</v>
      </c>
      <c r="D67" s="106" t="n">
        <f aca="false">SUM(E67:R67)</f>
        <v>0</v>
      </c>
      <c r="E67" s="106"/>
      <c r="F67" s="174"/>
      <c r="G67" s="174"/>
      <c r="H67" s="174"/>
      <c r="I67" s="174"/>
      <c r="J67" s="174"/>
      <c r="K67" s="174"/>
      <c r="L67" s="174"/>
      <c r="M67" s="264"/>
      <c r="N67" s="264"/>
      <c r="O67" s="264" t="n">
        <f aca="false">137295-137295</f>
        <v>0</v>
      </c>
      <c r="P67" s="264"/>
      <c r="Q67" s="265"/>
      <c r="R67" s="161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</row>
    <row r="68" customFormat="false" ht="12.75" hidden="false" customHeight="false" outlineLevel="0" collapsed="false">
      <c r="A68" s="2"/>
      <c r="B68" s="2"/>
      <c r="C68" s="266" t="s">
        <v>61</v>
      </c>
      <c r="D68" s="267" t="n">
        <f aca="false">SUM(D27:D67)</f>
        <v>192064837</v>
      </c>
      <c r="E68" s="267" t="n">
        <f aca="false">SUM(E27:E67)</f>
        <v>2449665</v>
      </c>
      <c r="F68" s="267" t="n">
        <f aca="false">SUM(F27:F67)</f>
        <v>0</v>
      </c>
      <c r="G68" s="267" t="n">
        <f aca="false">SUM(G27:G67)</f>
        <v>237275</v>
      </c>
      <c r="H68" s="267" t="n">
        <f aca="false">SUM(H27:H67)</f>
        <v>0</v>
      </c>
      <c r="I68" s="267" t="n">
        <f aca="false">SUM(I27:I67)</f>
        <v>1495659</v>
      </c>
      <c r="J68" s="267" t="n">
        <f aca="false">SUM(J27:J67)</f>
        <v>500400</v>
      </c>
      <c r="K68" s="267" t="n">
        <f aca="false">SUM(K27:K67)</f>
        <v>0</v>
      </c>
      <c r="L68" s="267" t="n">
        <f aca="false">SUM(L27:L67)</f>
        <v>95502</v>
      </c>
      <c r="M68" s="267" t="n">
        <f aca="false">SUM(M27:M57)</f>
        <v>0</v>
      </c>
      <c r="N68" s="267" t="n">
        <f aca="false">SUM(N27:N67)</f>
        <v>1329370</v>
      </c>
      <c r="O68" s="267" t="n">
        <f aca="false">SUM(O27:O67)</f>
        <v>1820390</v>
      </c>
      <c r="P68" s="275" t="n">
        <f aca="false">SUM(P27:P67)</f>
        <v>180531884</v>
      </c>
      <c r="Q68" s="276" t="n">
        <f aca="false">SUM(Q27:Q67)</f>
        <v>780000</v>
      </c>
      <c r="R68" s="276" t="n">
        <f aca="false">SUM(R27:R67)</f>
        <v>2824692</v>
      </c>
      <c r="S68" s="235"/>
      <c r="T68" s="235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</row>
    <row r="69" customFormat="false" ht="13.5" hidden="false" customHeight="false" outlineLevel="0" collapsed="false">
      <c r="A69" s="2"/>
      <c r="B69" s="2" t="n">
        <v>48</v>
      </c>
      <c r="C69" s="268" t="s">
        <v>177</v>
      </c>
      <c r="D69" s="269" t="n">
        <f aca="false">SUM(D68,D26)</f>
        <v>473133639</v>
      </c>
      <c r="E69" s="269" t="n">
        <f aca="false">SUM(E68,E26)</f>
        <v>5834837</v>
      </c>
      <c r="F69" s="269" t="n">
        <f aca="false">SUM(F68,F26)</f>
        <v>5166798</v>
      </c>
      <c r="G69" s="269" t="n">
        <f aca="false">SUM(G68,G26)</f>
        <v>1515425</v>
      </c>
      <c r="H69" s="269" t="n">
        <f aca="false">SUM(H68,H26)</f>
        <v>129060</v>
      </c>
      <c r="I69" s="269" t="n">
        <f aca="false">SUM(I68,I26)</f>
        <v>3536479</v>
      </c>
      <c r="J69" s="269" t="n">
        <f aca="false">SUM(J68,J26)</f>
        <v>500400</v>
      </c>
      <c r="K69" s="269" t="n">
        <f aca="false">SUM(K68,K26)</f>
        <v>0</v>
      </c>
      <c r="L69" s="269" t="n">
        <f aca="false">SUM(L68,L26)</f>
        <v>95502</v>
      </c>
      <c r="M69" s="269" t="n">
        <f aca="false">SUM(M68,M26)</f>
        <v>56039413</v>
      </c>
      <c r="N69" s="269" t="n">
        <f aca="false">SUM(N68,N26)</f>
        <v>4244799</v>
      </c>
      <c r="O69" s="269" t="n">
        <f aca="false">SUM(O68,O26)</f>
        <v>6319528</v>
      </c>
      <c r="P69" s="269" t="n">
        <f aca="false">SUM(P68,P26)</f>
        <v>380560685</v>
      </c>
      <c r="Q69" s="269" t="n">
        <f aca="false">SUM(Q68,Q26)</f>
        <v>1410000</v>
      </c>
      <c r="R69" s="269" t="n">
        <f aca="false">SUM(R68,R26)</f>
        <v>7780713</v>
      </c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</row>
    <row r="70" customFormat="false" ht="12.75" hidden="false" customHeight="false" outlineLevel="0" collapsed="false">
      <c r="A70" s="2"/>
      <c r="B70" s="2"/>
      <c r="C70" s="2" t="s">
        <v>4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 t="s">
        <v>4</v>
      </c>
      <c r="Q70" s="2"/>
      <c r="R70" s="2"/>
      <c r="S70" s="235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</row>
    <row r="71" customFormat="false" ht="12.75" hidden="false" customHeight="false" outlineLevel="0" collapsed="false">
      <c r="A71" s="2"/>
      <c r="B71" s="2" t="n">
        <v>49</v>
      </c>
      <c r="C71" s="181" t="s">
        <v>272</v>
      </c>
      <c r="D71" s="2" t="n">
        <f aca="false">SUM(E71:R71)</f>
        <v>308510</v>
      </c>
      <c r="E71" s="2" t="n">
        <v>136300</v>
      </c>
      <c r="F71" s="2"/>
      <c r="G71" s="2"/>
      <c r="H71" s="2"/>
      <c r="I71" s="2" t="n">
        <v>0</v>
      </c>
      <c r="J71" s="2"/>
      <c r="K71" s="2"/>
      <c r="L71" s="2"/>
      <c r="M71" s="2"/>
      <c r="N71" s="2" t="n">
        <v>54700</v>
      </c>
      <c r="O71" s="2" t="n">
        <v>6000</v>
      </c>
      <c r="P71" s="2" t="n">
        <v>0</v>
      </c>
      <c r="Q71" s="2" t="n">
        <v>30000</v>
      </c>
      <c r="R71" s="2" t="n">
        <v>81510</v>
      </c>
      <c r="S71" s="235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</row>
    <row r="72" customFormat="false" ht="12.75" hidden="false" customHeight="false" outlineLevel="0" collapsed="false">
      <c r="A72" s="2"/>
      <c r="B72" s="2"/>
      <c r="C72" s="2"/>
      <c r="D72" s="2"/>
      <c r="E72" s="2" t="s">
        <v>273</v>
      </c>
      <c r="F72" s="2"/>
      <c r="G72" s="2"/>
      <c r="H72" s="2"/>
      <c r="I72" s="2"/>
      <c r="J72" s="2"/>
      <c r="K72" s="2"/>
      <c r="L72" s="2"/>
      <c r="M72" s="2"/>
      <c r="N72" s="2"/>
      <c r="O72" s="2"/>
      <c r="P72" s="2" t="s">
        <v>4</v>
      </c>
      <c r="Q72" s="2" t="s">
        <v>4</v>
      </c>
      <c r="R72" s="2"/>
      <c r="S72" s="235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</row>
    <row r="73" customFormat="false" ht="12.75" hidden="false" customHeight="false" outlineLevel="0" collapsed="false">
      <c r="A73" s="2"/>
      <c r="B73" s="2"/>
      <c r="C73" s="2"/>
      <c r="D73" s="2"/>
      <c r="E73" s="2" t="s">
        <v>274</v>
      </c>
      <c r="F73" s="2"/>
      <c r="G73" s="2"/>
      <c r="H73" s="2"/>
      <c r="I73" s="2"/>
      <c r="J73" s="2"/>
      <c r="K73" s="2"/>
      <c r="L73" s="2"/>
      <c r="M73" s="2"/>
      <c r="N73" s="2"/>
      <c r="O73" s="2"/>
      <c r="P73" s="2" t="s">
        <v>4</v>
      </c>
      <c r="Q73" s="2"/>
      <c r="R73" s="2"/>
      <c r="S73" s="235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</row>
    <row r="74" customFormat="false" ht="12.75" hidden="false" customHeight="false" outlineLevel="0" collapsed="false">
      <c r="A74" s="2"/>
      <c r="B74" s="2" t="n">
        <v>50</v>
      </c>
      <c r="C74" s="181" t="s">
        <v>275</v>
      </c>
      <c r="D74" s="2" t="n">
        <f aca="false">SUM(E74:R74)</f>
        <v>1557992</v>
      </c>
      <c r="E74" s="2" t="n">
        <v>411330</v>
      </c>
      <c r="F74" s="2"/>
      <c r="G74" s="2" t="n">
        <v>1900</v>
      </c>
      <c r="H74" s="2"/>
      <c r="I74" s="2" t="n">
        <v>0</v>
      </c>
      <c r="J74" s="2"/>
      <c r="K74" s="2"/>
      <c r="L74" s="2"/>
      <c r="M74" s="2"/>
      <c r="N74" s="2" t="n">
        <v>211000</v>
      </c>
      <c r="O74" s="2" t="n">
        <v>64470</v>
      </c>
      <c r="P74" s="2" t="n">
        <v>0</v>
      </c>
      <c r="Q74" s="2" t="n">
        <v>70000</v>
      </c>
      <c r="R74" s="2" t="n">
        <v>799292</v>
      </c>
      <c r="S74" s="235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</row>
    <row r="75" customFormat="false" ht="12.75" hidden="false" customHeight="false" outlineLevel="0" collapsed="false">
      <c r="A75" s="2"/>
      <c r="B75" s="2"/>
      <c r="C75" s="2" t="s">
        <v>4</v>
      </c>
      <c r="D75" s="2"/>
      <c r="E75" s="2" t="s">
        <v>276</v>
      </c>
      <c r="F75" s="2"/>
      <c r="G75" s="2"/>
      <c r="H75" s="2"/>
      <c r="I75" s="2"/>
      <c r="J75" s="2"/>
      <c r="K75" s="2"/>
      <c r="L75" s="2"/>
      <c r="M75" s="2"/>
      <c r="N75" s="2" t="s">
        <v>4</v>
      </c>
      <c r="O75" s="2"/>
      <c r="P75" s="2" t="s">
        <v>4</v>
      </c>
      <c r="Q75" s="2"/>
      <c r="R75" s="2"/>
      <c r="S75" s="235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</row>
    <row r="76" customFormat="false" ht="12.75" hidden="false" customHeight="false" outlineLevel="0" collapsed="false">
      <c r="A76" s="2"/>
      <c r="B76" s="2"/>
      <c r="C76" s="2"/>
      <c r="D76" s="2"/>
      <c r="E76" s="2" t="s">
        <v>277</v>
      </c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</row>
    <row r="77" customFormat="false" ht="12.75" hidden="false" customHeight="false" outlineLevel="0" collapsed="false">
      <c r="A77" s="2"/>
      <c r="B77" s="2" t="n">
        <v>51</v>
      </c>
      <c r="C77" s="2" t="s">
        <v>180</v>
      </c>
      <c r="D77" s="2" t="n">
        <f aca="false">SUM(E77:R77)</f>
        <v>2000253</v>
      </c>
      <c r="E77" s="2" t="n">
        <v>398460</v>
      </c>
      <c r="F77" s="2" t="n">
        <v>0</v>
      </c>
      <c r="G77" s="2" t="n">
        <v>28000</v>
      </c>
      <c r="H77" s="2"/>
      <c r="I77" s="2" t="n">
        <v>40470</v>
      </c>
      <c r="J77" s="2"/>
      <c r="K77" s="2"/>
      <c r="L77" s="2"/>
      <c r="M77" s="2"/>
      <c r="N77" s="2" t="n">
        <v>55160</v>
      </c>
      <c r="O77" s="2" t="n">
        <v>804750</v>
      </c>
      <c r="P77" s="2" t="n">
        <v>296625</v>
      </c>
      <c r="Q77" s="2" t="n">
        <v>30000</v>
      </c>
      <c r="R77" s="2" t="n">
        <v>346788</v>
      </c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</row>
    <row r="78" customFormat="false" ht="12.75" hidden="false" customHeight="false" outlineLevel="0" collapsed="false">
      <c r="A78" s="2"/>
      <c r="B78" s="2"/>
      <c r="C78" s="2" t="s">
        <v>278</v>
      </c>
      <c r="D78" s="2" t="n">
        <f aca="false">SUM(E78:R78)</f>
        <v>465000</v>
      </c>
      <c r="E78" s="2" t="n">
        <v>0</v>
      </c>
      <c r="F78" s="2"/>
      <c r="G78" s="2"/>
      <c r="H78" s="2"/>
      <c r="I78" s="2" t="s">
        <v>4</v>
      </c>
      <c r="J78" s="2"/>
      <c r="K78" s="2"/>
      <c r="L78" s="2"/>
      <c r="M78" s="2"/>
      <c r="N78" s="2"/>
      <c r="O78" s="2"/>
      <c r="P78" s="2" t="n">
        <v>465000</v>
      </c>
      <c r="Q78" s="2"/>
      <c r="R78" s="2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</row>
    <row r="79" customFormat="false" ht="12.75" hidden="false" customHeight="false" outlineLevel="0" collapsed="false">
      <c r="A79" s="2"/>
      <c r="B79" s="2"/>
      <c r="C79" s="2" t="s">
        <v>248</v>
      </c>
      <c r="D79" s="2" t="n">
        <f aca="false">SUM(E79:R79)</f>
        <v>806154</v>
      </c>
      <c r="E79" s="2" t="n">
        <v>290504</v>
      </c>
      <c r="F79" s="13" t="n">
        <v>0</v>
      </c>
      <c r="G79" s="2" t="n">
        <v>0</v>
      </c>
      <c r="H79" s="2" t="n">
        <v>0</v>
      </c>
      <c r="I79" s="2" t="n">
        <v>0</v>
      </c>
      <c r="J79" s="2"/>
      <c r="K79" s="2" t="n">
        <v>200000</v>
      </c>
      <c r="L79" s="2" t="n">
        <v>0</v>
      </c>
      <c r="M79" s="2" t="n">
        <v>0</v>
      </c>
      <c r="N79" s="2" t="n">
        <v>0</v>
      </c>
      <c r="O79" s="2" t="n">
        <f aca="false">157700+157950</f>
        <v>315650</v>
      </c>
      <c r="P79" s="2" t="n">
        <v>0</v>
      </c>
      <c r="Q79" s="2" t="n">
        <v>0</v>
      </c>
      <c r="R79" s="2" t="n">
        <v>0</v>
      </c>
    </row>
    <row r="80" customFormat="false" ht="12.75" hidden="false" customHeight="false" outlineLevel="0" collapsed="false">
      <c r="A80" s="2"/>
      <c r="B80" s="2"/>
      <c r="C80" s="2" t="s">
        <v>247</v>
      </c>
      <c r="D80" s="2" t="n">
        <f aca="false">SUM(E80:R80)</f>
        <v>900000</v>
      </c>
      <c r="E80" s="2" t="n">
        <v>50000</v>
      </c>
      <c r="F80" s="13"/>
      <c r="G80" s="2"/>
      <c r="H80" s="2"/>
      <c r="I80" s="2"/>
      <c r="J80" s="2"/>
      <c r="K80" s="2"/>
      <c r="L80" s="2"/>
      <c r="M80" s="2"/>
      <c r="N80" s="2"/>
      <c r="O80" s="2" t="n">
        <v>850000</v>
      </c>
      <c r="P80" s="2" t="n">
        <f aca="false">100000-100000</f>
        <v>0</v>
      </c>
      <c r="Q80" s="2"/>
      <c r="R80" s="2"/>
    </row>
    <row r="81" customFormat="false" ht="12.75" hidden="false" customHeight="false" outlineLevel="0" collapsed="false">
      <c r="A81" s="2"/>
      <c r="B81" s="2"/>
      <c r="C81" s="61" t="s">
        <v>279</v>
      </c>
      <c r="D81" s="61" t="n">
        <f aca="false">SUM(D71:D80)</f>
        <v>6037909</v>
      </c>
      <c r="E81" s="61" t="n">
        <f aca="false">SUM(E71:E80)</f>
        <v>1286594</v>
      </c>
      <c r="F81" s="61" t="n">
        <f aca="false">SUM(F71:F80)</f>
        <v>0</v>
      </c>
      <c r="G81" s="61" t="n">
        <f aca="false">SUM(G71:G80)</f>
        <v>29900</v>
      </c>
      <c r="H81" s="61" t="n">
        <f aca="false">SUM(H71:H80)</f>
        <v>0</v>
      </c>
      <c r="I81" s="61" t="n">
        <f aca="false">SUM(I71:I80)</f>
        <v>40470</v>
      </c>
      <c r="J81" s="61" t="n">
        <f aca="false">SUM(J71:J80)</f>
        <v>0</v>
      </c>
      <c r="K81" s="61" t="n">
        <f aca="false">SUM(K71:K80)</f>
        <v>200000</v>
      </c>
      <c r="L81" s="61" t="n">
        <f aca="false">SUM(L71:L80)</f>
        <v>0</v>
      </c>
      <c r="M81" s="61" t="n">
        <f aca="false">SUM(M71:M80)</f>
        <v>0</v>
      </c>
      <c r="N81" s="61" t="n">
        <f aca="false">SUM(N71:N80)</f>
        <v>320860</v>
      </c>
      <c r="O81" s="61" t="n">
        <f aca="false">SUM(O71:O80)</f>
        <v>2040870</v>
      </c>
      <c r="P81" s="61" t="n">
        <f aca="false">SUM(P71:P80)</f>
        <v>761625</v>
      </c>
      <c r="Q81" s="61" t="n">
        <f aca="false">SUM(Q71:Q80)</f>
        <v>130000</v>
      </c>
      <c r="R81" s="61" t="n">
        <f aca="false">SUM(R71:R80)</f>
        <v>1227590</v>
      </c>
    </row>
    <row r="82" customFormat="false" ht="12.75" hidden="false" customHeight="false" outlineLevel="0" collapsed="false">
      <c r="A82" s="2"/>
      <c r="B82" s="2"/>
      <c r="C82" s="61" t="s">
        <v>249</v>
      </c>
      <c r="D82" s="25" t="n">
        <f aca="false">SUM(D69+D81)</f>
        <v>479171548</v>
      </c>
      <c r="E82" s="25" t="n">
        <f aca="false">SUM(E69+E81)</f>
        <v>7121431</v>
      </c>
      <c r="F82" s="25" t="n">
        <f aca="false">SUM(F69+F81)</f>
        <v>5166798</v>
      </c>
      <c r="G82" s="25" t="n">
        <f aca="false">SUM(G69+G81)</f>
        <v>1545325</v>
      </c>
      <c r="H82" s="25" t="n">
        <f aca="false">SUM(H69+H81)</f>
        <v>129060</v>
      </c>
      <c r="I82" s="25" t="n">
        <f aca="false">SUM(I69+I81)</f>
        <v>3576949</v>
      </c>
      <c r="J82" s="25" t="n">
        <f aca="false">SUM(J69+J81)</f>
        <v>500400</v>
      </c>
      <c r="K82" s="25" t="n">
        <f aca="false">SUM(K69+K81)</f>
        <v>200000</v>
      </c>
      <c r="L82" s="25" t="n">
        <f aca="false">SUM(L69+L81)</f>
        <v>95502</v>
      </c>
      <c r="M82" s="25" t="n">
        <f aca="false">SUM(M69+M81)</f>
        <v>56039413</v>
      </c>
      <c r="N82" s="25" t="n">
        <f aca="false">SUM(N69+N81)</f>
        <v>4565659</v>
      </c>
      <c r="O82" s="25" t="n">
        <f aca="false">SUM(O69+O81)</f>
        <v>8360398</v>
      </c>
      <c r="P82" s="25" t="n">
        <f aca="false">SUM(P69+P81)</f>
        <v>381322310</v>
      </c>
      <c r="Q82" s="25" t="n">
        <f aca="false">SUM(Q69+Q81)</f>
        <v>1540000</v>
      </c>
      <c r="R82" s="25" t="n">
        <f aca="false">SUM(R69+R81)</f>
        <v>9008303</v>
      </c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 t="s">
        <v>280</v>
      </c>
      <c r="L83" s="2"/>
      <c r="M83" s="2"/>
      <c r="N83" s="2"/>
      <c r="O83" s="2" t="s">
        <v>4</v>
      </c>
      <c r="P83" s="2"/>
      <c r="Q83" s="2"/>
      <c r="R83" s="2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</row>
    <row r="84" customFormat="false" ht="14.45" hidden="false" customHeight="true" outlineLevel="0" collapsed="false">
      <c r="G84" s="0" t="s">
        <v>4</v>
      </c>
      <c r="H84" s="0" t="s">
        <v>4</v>
      </c>
      <c r="P84" s="13"/>
      <c r="Q84" s="2"/>
      <c r="R84" s="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</row>
    <row r="85" customFormat="false" ht="12.75" hidden="false" customHeight="false" outlineLevel="0" collapsed="false">
      <c r="G85" s="0" t="s">
        <v>4</v>
      </c>
      <c r="H85" s="0" t="s">
        <v>4</v>
      </c>
      <c r="P85" s="2"/>
      <c r="Q85" s="2"/>
      <c r="R85" s="2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</row>
    <row r="86" customFormat="false" ht="12.75" hidden="false" customHeight="false" outlineLevel="0" collapsed="false">
      <c r="G86" s="211" t="s">
        <v>4</v>
      </c>
      <c r="H86" s="211" t="s">
        <v>4</v>
      </c>
      <c r="P86" s="2"/>
      <c r="Q86" s="2"/>
      <c r="R86" s="2"/>
      <c r="S86" s="13"/>
      <c r="T86" s="13"/>
      <c r="U86" s="13"/>
      <c r="V86" s="13"/>
      <c r="W86" s="13"/>
      <c r="X86" s="13"/>
      <c r="Y86" s="2"/>
      <c r="Z86" s="13"/>
      <c r="AA86" s="13"/>
      <c r="AB86" s="13"/>
      <c r="AC86" s="2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</row>
    <row r="87" customFormat="false" ht="12.75" hidden="false" customHeight="false" outlineLevel="0" collapsed="false">
      <c r="P87" s="2"/>
      <c r="Q87" s="2"/>
      <c r="R87" s="2"/>
      <c r="S87" s="235"/>
      <c r="T87" s="13"/>
      <c r="U87" s="68"/>
      <c r="V87" s="13"/>
      <c r="W87" s="68"/>
      <c r="X87" s="13"/>
      <c r="Y87" s="179"/>
      <c r="Z87" s="179"/>
      <c r="AA87" s="13"/>
      <c r="AB87" s="235"/>
      <c r="AC87" s="179"/>
      <c r="AD87" s="179"/>
      <c r="AE87" s="179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</row>
    <row r="88" customFormat="false" ht="12.75" hidden="false" customHeight="false" outlineLevel="0" collapsed="false">
      <c r="P88" s="2"/>
      <c r="Q88" s="2"/>
      <c r="R88" s="2"/>
      <c r="S88" s="235"/>
      <c r="T88" s="13"/>
      <c r="U88" s="68"/>
      <c r="V88" s="13"/>
      <c r="W88" s="68"/>
      <c r="X88" s="13"/>
      <c r="Y88" s="179"/>
      <c r="Z88" s="179"/>
      <c r="AA88" s="13"/>
      <c r="AB88" s="235"/>
      <c r="AC88" s="179"/>
      <c r="AD88" s="179"/>
      <c r="AE88" s="179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</row>
    <row r="89" customFormat="false" ht="12.75" hidden="false" customHeight="false" outlineLevel="0" collapsed="false">
      <c r="P89" s="2"/>
      <c r="Q89" s="2"/>
      <c r="R89" s="2"/>
      <c r="S89" s="235"/>
      <c r="T89" s="13"/>
      <c r="U89" s="68"/>
      <c r="V89" s="13"/>
      <c r="W89" s="68"/>
      <c r="X89" s="13"/>
      <c r="Y89" s="179"/>
      <c r="Z89" s="179"/>
      <c r="AA89" s="13"/>
      <c r="AB89" s="179"/>
      <c r="AC89" s="179"/>
      <c r="AD89" s="179"/>
      <c r="AE89" s="179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</row>
    <row r="90" customFormat="false" ht="12.75" hidden="false" customHeight="false" outlineLevel="0" collapsed="false">
      <c r="P90" s="2"/>
      <c r="Q90" s="2"/>
      <c r="R90" s="2"/>
      <c r="S90" s="235"/>
      <c r="T90" s="13"/>
      <c r="U90" s="68"/>
      <c r="V90" s="13"/>
      <c r="W90" s="13"/>
      <c r="X90" s="13"/>
      <c r="Y90" s="13"/>
      <c r="Z90" s="13"/>
      <c r="AA90" s="13"/>
      <c r="AB90" s="235"/>
      <c r="AC90" s="13"/>
      <c r="AD90" s="179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</row>
    <row r="91" customFormat="false" ht="12.75" hidden="false" customHeight="false" outlineLevel="0" collapsed="false">
      <c r="P91" s="2"/>
      <c r="Q91" s="2"/>
      <c r="R91" s="2"/>
      <c r="S91" s="235"/>
      <c r="T91" s="13"/>
      <c r="U91" s="68"/>
      <c r="V91" s="13"/>
      <c r="W91" s="235"/>
      <c r="X91" s="13"/>
      <c r="Y91" s="13"/>
      <c r="Z91" s="68"/>
      <c r="AA91" s="13"/>
      <c r="AB91" s="235"/>
      <c r="AC91" s="13"/>
      <c r="AD91" s="179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</row>
    <row r="92" customFormat="false" ht="12.75" hidden="false" customHeight="false" outlineLevel="0" collapsed="false">
      <c r="P92" s="2"/>
      <c r="Q92" s="2"/>
      <c r="R92" s="2"/>
      <c r="S92" s="235"/>
      <c r="T92" s="13"/>
      <c r="U92" s="68"/>
      <c r="V92" s="13"/>
      <c r="W92" s="235"/>
      <c r="X92" s="13"/>
      <c r="Y92" s="13"/>
      <c r="Z92" s="68"/>
      <c r="AA92" s="13"/>
      <c r="AB92" s="235"/>
      <c r="AC92" s="235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</row>
    <row r="93" customFormat="false" ht="12.75" hidden="false" customHeight="false" outlineLevel="0" collapsed="false">
      <c r="P93" s="2"/>
      <c r="Q93" s="2"/>
      <c r="R93" s="2"/>
      <c r="S93" s="235"/>
      <c r="T93" s="13"/>
      <c r="U93" s="68"/>
      <c r="V93" s="13"/>
      <c r="W93" s="68"/>
      <c r="X93" s="13"/>
      <c r="Y93" s="179"/>
      <c r="Z93" s="179"/>
      <c r="AA93" s="13"/>
      <c r="AB93" s="179"/>
      <c r="AC93" s="179"/>
      <c r="AD93" s="179"/>
      <c r="AE93" s="179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</row>
    <row r="94" customFormat="false" ht="12.75" hidden="false" customHeight="false" outlineLevel="0" collapsed="false">
      <c r="P94" s="2"/>
      <c r="Q94" s="2"/>
      <c r="R94" s="2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</row>
    <row r="95" customFormat="false" ht="12.75" hidden="false" customHeight="false" outlineLevel="0" collapsed="false">
      <c r="P95" s="2"/>
      <c r="Q95" s="2"/>
      <c r="R95" s="2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</row>
    <row r="96" customFormat="false" ht="12.75" hidden="false" customHeight="false" outlineLevel="0" collapsed="false">
      <c r="P96" s="25"/>
      <c r="Q96" s="2"/>
      <c r="R96" s="2"/>
      <c r="S96" s="13"/>
      <c r="T96" s="13"/>
      <c r="U96" s="13"/>
      <c r="V96" s="13"/>
      <c r="W96" s="13"/>
      <c r="X96" s="13"/>
      <c r="Y96" s="13"/>
      <c r="Z96" s="13"/>
      <c r="AA96" s="13"/>
      <c r="AB96" s="235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</row>
    <row r="97" customFormat="false" ht="12.75" hidden="false" customHeight="false" outlineLevel="0" collapsed="false">
      <c r="P97" s="13"/>
      <c r="Q97" s="2"/>
      <c r="R97" s="2"/>
      <c r="S97" s="25"/>
      <c r="T97" s="61"/>
      <c r="U97" s="25"/>
      <c r="V97" s="25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</row>
    <row r="98" customFormat="false" ht="12.75" hidden="false" customHeight="false" outlineLevel="0" collapsed="false">
      <c r="P98" s="2"/>
      <c r="Q98" s="2"/>
      <c r="R98" s="2"/>
      <c r="S98" s="200"/>
      <c r="T98" s="179"/>
      <c r="U98" s="179"/>
      <c r="V98" s="179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</row>
    <row r="99" customFormat="false" ht="12.75" hidden="false" customHeight="false" outlineLevel="0" collapsed="false">
      <c r="P99" s="2"/>
      <c r="Q99" s="2"/>
      <c r="R99" s="2"/>
      <c r="S99" s="200"/>
      <c r="T99" s="179"/>
      <c r="U99" s="179"/>
      <c r="V99" s="179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</row>
    <row r="100" customFormat="false" ht="12.75" hidden="false" customHeight="false" outlineLevel="0" collapsed="false">
      <c r="P100" s="2"/>
      <c r="Q100" s="2"/>
      <c r="R100" s="2"/>
      <c r="S100" s="200"/>
      <c r="T100" s="179"/>
      <c r="U100" s="179"/>
      <c r="V100" s="179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</row>
    <row r="101" customFormat="false" ht="12.75" hidden="false" customHeight="false" outlineLevel="0" collapsed="false">
      <c r="P101" s="2"/>
      <c r="Q101" s="2"/>
      <c r="R101" s="2"/>
      <c r="S101" s="200"/>
      <c r="T101" s="179"/>
      <c r="U101" s="179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</row>
    <row r="102" customFormat="false" ht="12.75" hidden="false" customHeight="false" outlineLevel="0" collapsed="false">
      <c r="P102" s="2"/>
      <c r="Q102" s="2"/>
      <c r="R102" s="2"/>
      <c r="S102" s="200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</row>
    <row r="103" customFormat="false" ht="12.75" hidden="false" customHeight="false" outlineLevel="0" collapsed="false">
      <c r="P103" s="2"/>
      <c r="Q103" s="2"/>
      <c r="R103" s="2"/>
      <c r="S103" s="200"/>
      <c r="T103" s="179"/>
      <c r="U103" s="179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</row>
    <row r="104" customFormat="false" ht="12.75" hidden="false" customHeight="false" outlineLevel="0" collapsed="false">
      <c r="P104" s="2"/>
      <c r="Q104" s="2"/>
      <c r="R104" s="2"/>
      <c r="S104" s="200"/>
      <c r="T104" s="179"/>
      <c r="U104" s="179"/>
      <c r="V104" s="179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</row>
    <row r="105" customFormat="false" ht="12.75" hidden="false" customHeight="false" outlineLevel="0" collapsed="false">
      <c r="P105" s="61"/>
      <c r="Q105" s="2"/>
      <c r="R105" s="2"/>
      <c r="S105" s="200"/>
      <c r="T105" s="200"/>
      <c r="U105" s="200"/>
      <c r="V105" s="200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</row>
    <row r="106" customFormat="false" ht="12.75" hidden="false" customHeight="false" outlineLevel="0" collapsed="false">
      <c r="P106" s="2"/>
      <c r="Q106" s="2"/>
      <c r="R106" s="2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</row>
    <row r="107" customFormat="false" ht="12.75" hidden="false" customHeight="false" outlineLevel="0" collapsed="false">
      <c r="P107" s="2"/>
      <c r="Q107" s="2"/>
      <c r="R107" s="2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</row>
    <row r="108" customFormat="false" ht="12.75" hidden="false" customHeight="false" outlineLevel="0" collapsed="false">
      <c r="P108" s="25"/>
      <c r="Q108" s="2"/>
      <c r="R108" s="2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</row>
    <row r="109" customFormat="false" ht="12.75" hidden="false" customHeight="false" outlineLevel="0" collapsed="false">
      <c r="P109" s="13"/>
      <c r="Q109" s="2"/>
      <c r="R109" s="2"/>
      <c r="S109" s="25"/>
      <c r="T109" s="61"/>
      <c r="U109" s="25"/>
      <c r="V109" s="25"/>
      <c r="W109" s="2"/>
      <c r="X109" s="2"/>
      <c r="Y109" s="2"/>
      <c r="Z109" s="2"/>
      <c r="AA109" s="2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</row>
    <row r="110" customFormat="false" ht="12.75" hidden="false" customHeight="false" outlineLevel="0" collapsed="false">
      <c r="P110" s="2"/>
      <c r="Q110" s="2"/>
      <c r="R110" s="2"/>
      <c r="S110" s="200"/>
      <c r="T110" s="179"/>
      <c r="U110" s="179"/>
      <c r="V110" s="179"/>
      <c r="W110" s="2"/>
      <c r="X110" s="2"/>
      <c r="Y110" s="2"/>
      <c r="Z110" s="2"/>
      <c r="AA110" s="2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</row>
    <row r="111" customFormat="false" ht="12.75" hidden="false" customHeight="false" outlineLevel="0" collapsed="false">
      <c r="P111" s="2"/>
      <c r="Q111" s="2"/>
      <c r="R111" s="2"/>
      <c r="S111" s="200"/>
      <c r="T111" s="179"/>
      <c r="U111" s="179"/>
      <c r="V111" s="179"/>
      <c r="W111" s="2"/>
      <c r="X111" s="2"/>
      <c r="Y111" s="2"/>
      <c r="Z111" s="2"/>
      <c r="AA111" s="2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</row>
    <row r="112" customFormat="false" ht="12.75" hidden="false" customHeight="false" outlineLevel="0" collapsed="false">
      <c r="P112" s="2"/>
      <c r="Q112" s="2"/>
      <c r="R112" s="2"/>
      <c r="S112" s="200"/>
      <c r="T112" s="179"/>
      <c r="U112" s="179"/>
      <c r="V112" s="179"/>
      <c r="W112" s="2"/>
      <c r="X112" s="2"/>
      <c r="Y112" s="2"/>
      <c r="Z112" s="2"/>
      <c r="AA112" s="200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</row>
    <row r="113" customFormat="false" ht="12.75" hidden="false" customHeight="false" outlineLevel="0" collapsed="false">
      <c r="P113" s="2"/>
      <c r="Q113" s="2"/>
      <c r="R113" s="2"/>
      <c r="S113" s="200"/>
      <c r="T113" s="179"/>
      <c r="U113" s="179"/>
      <c r="V113" s="179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</row>
    <row r="114" customFormat="false" ht="12.75" hidden="false" customHeight="false" outlineLevel="0" collapsed="false">
      <c r="P114" s="2"/>
      <c r="Q114" s="2"/>
      <c r="R114" s="2"/>
      <c r="S114" s="200"/>
      <c r="T114" s="13"/>
      <c r="U114" s="13"/>
      <c r="V114" s="179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</row>
    <row r="115" customFormat="false" ht="12.75" hidden="false" customHeight="false" outlineLevel="0" collapsed="false">
      <c r="P115" s="2"/>
      <c r="Q115" s="2"/>
      <c r="R115" s="2"/>
      <c r="S115" s="200"/>
      <c r="T115" s="179"/>
      <c r="U115" s="179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</row>
    <row r="116" customFormat="false" ht="12.75" hidden="false" customHeight="false" outlineLevel="0" collapsed="false">
      <c r="P116" s="2"/>
      <c r="Q116" s="2"/>
      <c r="R116" s="2"/>
      <c r="S116" s="200"/>
      <c r="T116" s="179"/>
      <c r="U116" s="179"/>
      <c r="V116" s="179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</row>
    <row r="117" customFormat="false" ht="12.75" hidden="false" customHeight="false" outlineLevel="0" collapsed="false">
      <c r="P117" s="2"/>
      <c r="Q117" s="2"/>
      <c r="R117" s="2"/>
      <c r="S117" s="200"/>
      <c r="T117" s="179"/>
      <c r="U117" s="179"/>
      <c r="V117" s="179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</row>
    <row r="118" customFormat="false" ht="12.75" hidden="false" customHeight="false" outlineLevel="0" collapsed="false">
      <c r="P118" s="61"/>
      <c r="Q118" s="2"/>
      <c r="R118" s="2"/>
      <c r="S118" s="200"/>
      <c r="T118" s="200"/>
      <c r="U118" s="200"/>
      <c r="V118" s="200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</row>
    <row r="119" customFormat="false" ht="12.75" hidden="false" customHeight="false" outlineLevel="0" collapsed="false">
      <c r="P119" s="2"/>
      <c r="Q119" s="2"/>
      <c r="R119" s="2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2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</row>
    <row r="120" customFormat="false" ht="12.75" hidden="false" customHeight="false" outlineLevel="0" collapsed="false">
      <c r="AC120" s="0" t="s">
        <v>4</v>
      </c>
    </row>
    <row r="121" customFormat="false" ht="12.75" hidden="false" customHeight="false" outlineLevel="0" collapsed="false">
      <c r="AC121" s="0" t="s">
        <v>4</v>
      </c>
    </row>
    <row r="122" customFormat="false" ht="12.75" hidden="false" customHeight="false" outlineLevel="0" collapsed="false">
      <c r="AC122" s="211" t="s">
        <v>4</v>
      </c>
    </row>
  </sheetData>
  <mergeCells count="4">
    <mergeCell ref="C1:R1"/>
    <mergeCell ref="C2:R2"/>
    <mergeCell ref="A4:A25"/>
    <mergeCell ref="A26:A4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22.99"/>
    <col collapsed="false" customWidth="true" hidden="false" outlineLevel="0" max="4" min="4" style="0" width="10.13"/>
    <col collapsed="false" customWidth="true" hidden="false" outlineLevel="0" max="5" min="5" style="0" width="7.56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9" min="8" style="0" width="6.99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7.7"/>
    <col collapsed="false" customWidth="true" hidden="false" outlineLevel="0" max="13" min="13" style="0" width="9.7"/>
    <col collapsed="false" customWidth="true" hidden="false" outlineLevel="0" max="14" min="14" style="0" width="11.99"/>
    <col collapsed="false" customWidth="true" hidden="false" outlineLevel="0" max="15" min="15" style="0" width="8.7"/>
    <col collapsed="false" customWidth="true" hidden="false" outlineLevel="0" max="16" min="16" style="0" width="8.56"/>
    <col collapsed="false" customWidth="true" hidden="false" outlineLevel="0" max="17" min="17" style="0" width="7.56"/>
    <col collapsed="false" customWidth="true" hidden="false" outlineLevel="0" max="18" min="18" style="0" width="7.42"/>
    <col collapsed="false" customWidth="true" hidden="false" outlineLevel="0" max="19" min="19" style="0" width="8.14"/>
    <col collapsed="false" customWidth="true" hidden="false" outlineLevel="0" max="20" min="20" style="0" width="8.41"/>
    <col collapsed="false" customWidth="true" hidden="false" outlineLevel="0" max="21" min="21" style="0" width="6.7"/>
    <col collapsed="false" customWidth="true" hidden="false" outlineLevel="0" max="22" min="22" style="0" width="7.28"/>
    <col collapsed="false" customWidth="true" hidden="false" outlineLevel="0" max="23" min="23" style="0" width="9.56"/>
    <col collapsed="false" customWidth="true" hidden="false" outlineLevel="0" max="24" min="24" style="0" width="8.85"/>
    <col collapsed="false" customWidth="true" hidden="false" outlineLevel="0" max="25" min="25" style="0" width="8.41"/>
    <col collapsed="false" customWidth="true" hidden="false" outlineLevel="0" max="26" min="26" style="0" width="7.42"/>
    <col collapsed="false" customWidth="true" hidden="false" outlineLevel="0" max="27" min="27" style="0" width="8.14"/>
    <col collapsed="false" customWidth="true" hidden="false" outlineLevel="0" max="28" min="28" style="0" width="7.85"/>
    <col collapsed="false" customWidth="true" hidden="false" outlineLevel="0" max="29" min="29" style="0" width="7.56"/>
    <col collapsed="false" customWidth="true" hidden="false" outlineLevel="0" max="30" min="30" style="0" width="8.7"/>
    <col collapsed="false" customWidth="true" hidden="false" outlineLevel="0" max="31" min="31" style="0" width="7.56"/>
    <col collapsed="false" customWidth="true" hidden="false" outlineLevel="0" max="32" min="32" style="1" width="44.99"/>
    <col collapsed="false" customWidth="true" hidden="false" outlineLevel="0" max="33" min="33" style="1" width="15.28"/>
    <col collapsed="false" customWidth="true" hidden="false" outlineLevel="0" max="34" min="34" style="1" width="54.56"/>
    <col collapsed="false" customWidth="true" hidden="false" outlineLevel="0" max="35" min="35" style="1" width="18.28"/>
    <col collapsed="false" customWidth="true" hidden="false" outlineLevel="0" max="36" min="36" style="1" width="14.99"/>
    <col collapsed="false" customWidth="true" hidden="false" outlineLevel="0" max="38" min="37" style="1" width="9.14"/>
    <col collapsed="false" customWidth="true" hidden="false" outlineLevel="0" max="39" min="39" style="1" width="48.13"/>
    <col collapsed="false" customWidth="true" hidden="false" outlineLevel="0" max="93" min="4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 t="s">
        <v>281</v>
      </c>
      <c r="N2" s="2" t="s">
        <v>282</v>
      </c>
      <c r="O2" s="2"/>
      <c r="P2" s="2" t="s">
        <v>282</v>
      </c>
      <c r="Q2" s="2"/>
      <c r="R2" s="2"/>
      <c r="S2" s="2"/>
      <c r="T2" s="2"/>
      <c r="U2" s="2" t="s">
        <v>282</v>
      </c>
      <c r="V2" s="2" t="s">
        <v>282</v>
      </c>
      <c r="W2" s="2"/>
      <c r="X2" s="2"/>
      <c r="Y2" s="2"/>
      <c r="Z2" s="2"/>
      <c r="AA2" s="2"/>
      <c r="AB2" s="2"/>
      <c r="AC2" s="2"/>
      <c r="AD2" s="2"/>
      <c r="AE2" s="2" t="s">
        <v>282</v>
      </c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</row>
    <row r="3" customFormat="false" ht="38.25" hidden="false" customHeight="true" outlineLevel="0" collapsed="false">
      <c r="A3" s="2"/>
      <c r="B3" s="2"/>
      <c r="C3" s="4" t="s">
        <v>2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</row>
    <row r="4" customFormat="false" ht="21.75" hidden="false" customHeight="true" outlineLevel="0" collapsed="false">
      <c r="A4" s="2"/>
      <c r="B4" s="2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</row>
    <row r="5" customFormat="false" ht="264" hidden="false" customHeight="true" outlineLevel="0" collapsed="false">
      <c r="A5" s="248"/>
      <c r="B5" s="249"/>
      <c r="C5" s="84" t="s">
        <v>1</v>
      </c>
      <c r="D5" s="84" t="s">
        <v>284</v>
      </c>
      <c r="E5" s="84" t="s">
        <v>285</v>
      </c>
      <c r="F5" s="84" t="s">
        <v>286</v>
      </c>
      <c r="G5" s="84" t="s">
        <v>287</v>
      </c>
      <c r="H5" s="84" t="s">
        <v>288</v>
      </c>
      <c r="I5" s="84" t="s">
        <v>289</v>
      </c>
      <c r="J5" s="84" t="s">
        <v>290</v>
      </c>
      <c r="K5" s="84" t="s">
        <v>291</v>
      </c>
      <c r="L5" s="84" t="s">
        <v>292</v>
      </c>
      <c r="M5" s="84" t="s">
        <v>293</v>
      </c>
      <c r="N5" s="84" t="s">
        <v>294</v>
      </c>
      <c r="O5" s="84" t="s">
        <v>295</v>
      </c>
      <c r="P5" s="84" t="s">
        <v>296</v>
      </c>
      <c r="Q5" s="84" t="s">
        <v>297</v>
      </c>
      <c r="R5" s="84" t="s">
        <v>298</v>
      </c>
      <c r="S5" s="84" t="s">
        <v>299</v>
      </c>
      <c r="T5" s="84" t="s">
        <v>300</v>
      </c>
      <c r="U5" s="84" t="s">
        <v>301</v>
      </c>
      <c r="V5" s="84" t="s">
        <v>302</v>
      </c>
      <c r="W5" s="84" t="s">
        <v>303</v>
      </c>
      <c r="X5" s="84" t="s">
        <v>304</v>
      </c>
      <c r="Y5" s="84" t="s">
        <v>305</v>
      </c>
      <c r="Z5" s="84" t="s">
        <v>306</v>
      </c>
      <c r="AA5" s="84" t="s">
        <v>307</v>
      </c>
      <c r="AB5" s="84" t="s">
        <v>308</v>
      </c>
      <c r="AC5" s="84" t="s">
        <v>309</v>
      </c>
      <c r="AD5" s="84" t="s">
        <v>310</v>
      </c>
      <c r="AE5" s="277" t="s">
        <v>311</v>
      </c>
      <c r="AF5" s="13"/>
      <c r="AG5" s="13"/>
      <c r="AH5" s="84" t="s">
        <v>4</v>
      </c>
      <c r="AI5" s="13"/>
      <c r="AJ5" s="84" t="s">
        <v>4</v>
      </c>
      <c r="AK5" s="12"/>
      <c r="AL5" s="12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</row>
    <row r="6" customFormat="false" ht="36.6" hidden="false" customHeight="true" outlineLevel="0" collapsed="false">
      <c r="A6" s="217" t="s">
        <v>109</v>
      </c>
      <c r="B6" s="222" t="n">
        <v>1</v>
      </c>
      <c r="C6" s="129" t="s">
        <v>205</v>
      </c>
      <c r="D6" s="232" t="n">
        <f aca="false">SUM(E6:AE6)</f>
        <v>233477.88</v>
      </c>
      <c r="E6" s="253" t="n">
        <v>11400</v>
      </c>
      <c r="F6" s="253"/>
      <c r="G6" s="253"/>
      <c r="H6" s="253"/>
      <c r="I6" s="253" t="n">
        <v>25000</v>
      </c>
      <c r="J6" s="253"/>
      <c r="K6" s="253" t="n">
        <v>0</v>
      </c>
      <c r="L6" s="106" t="n">
        <v>5000</v>
      </c>
      <c r="M6" s="106" t="n">
        <v>21450</v>
      </c>
      <c r="N6" s="106" t="n">
        <f aca="false">14300+200</f>
        <v>14500</v>
      </c>
      <c r="O6" s="106" t="n">
        <v>0</v>
      </c>
      <c r="P6" s="106" t="n">
        <v>0</v>
      </c>
      <c r="Q6" s="106" t="n">
        <v>16500</v>
      </c>
      <c r="R6" s="116" t="n">
        <f aca="false">3335-167.12</f>
        <v>3167.88</v>
      </c>
      <c r="S6" s="106" t="n">
        <v>0</v>
      </c>
      <c r="T6" s="106" t="n">
        <v>55860</v>
      </c>
      <c r="U6" s="106" t="n">
        <f aca="false">5000-400</f>
        <v>4600</v>
      </c>
      <c r="V6" s="106" t="n">
        <v>0</v>
      </c>
      <c r="W6" s="161" t="n">
        <v>0</v>
      </c>
      <c r="X6" s="161"/>
      <c r="Y6" s="161" t="n">
        <v>31500</v>
      </c>
      <c r="Z6" s="161" t="n">
        <v>0</v>
      </c>
      <c r="AA6" s="161" t="n">
        <v>0</v>
      </c>
      <c r="AB6" s="161" t="n">
        <v>0</v>
      </c>
      <c r="AC6" s="161" t="n">
        <v>40000</v>
      </c>
      <c r="AD6" s="161" t="n">
        <v>0</v>
      </c>
      <c r="AE6" s="251" t="n">
        <f aca="false">6580-2080</f>
        <v>4500</v>
      </c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</row>
    <row r="7" customFormat="false" ht="39" hidden="false" customHeight="true" outlineLevel="0" collapsed="false">
      <c r="A7" s="217"/>
      <c r="B7" s="222" t="n">
        <v>2</v>
      </c>
      <c r="C7" s="170" t="s">
        <v>206</v>
      </c>
      <c r="D7" s="253" t="n">
        <f aca="false">SUM(E7:AE7)</f>
        <v>586272</v>
      </c>
      <c r="E7" s="253" t="n">
        <v>11400</v>
      </c>
      <c r="F7" s="253"/>
      <c r="G7" s="253" t="n">
        <v>0</v>
      </c>
      <c r="H7" s="253"/>
      <c r="I7" s="253"/>
      <c r="J7" s="253"/>
      <c r="K7" s="253" t="n">
        <v>0</v>
      </c>
      <c r="L7" s="106" t="n">
        <v>5000</v>
      </c>
      <c r="M7" s="106" t="n">
        <v>21450</v>
      </c>
      <c r="N7" s="106" t="n">
        <v>17112</v>
      </c>
      <c r="O7" s="106" t="n">
        <v>0</v>
      </c>
      <c r="P7" s="106" t="n">
        <v>216000</v>
      </c>
      <c r="Q7" s="106" t="n">
        <v>0</v>
      </c>
      <c r="R7" s="106" t="n">
        <v>12510</v>
      </c>
      <c r="S7" s="106" t="n">
        <v>0</v>
      </c>
      <c r="T7" s="106" t="n">
        <v>146300</v>
      </c>
      <c r="U7" s="106" t="n">
        <f aca="false">5000+3000</f>
        <v>8000</v>
      </c>
      <c r="V7" s="106" t="n">
        <v>0</v>
      </c>
      <c r="W7" s="161" t="n">
        <v>0</v>
      </c>
      <c r="X7" s="161"/>
      <c r="Y7" s="161" t="n">
        <v>31500</v>
      </c>
      <c r="Z7" s="161" t="n">
        <v>0</v>
      </c>
      <c r="AA7" s="161" t="n">
        <v>50000</v>
      </c>
      <c r="AB7" s="161" t="n">
        <v>0</v>
      </c>
      <c r="AC7" s="161" t="n">
        <v>64000</v>
      </c>
      <c r="AD7" s="161" t="n">
        <v>0</v>
      </c>
      <c r="AE7" s="251" t="n">
        <f aca="false">6580-3580</f>
        <v>3000</v>
      </c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</row>
    <row r="8" customFormat="false" ht="33" hidden="false" customHeight="true" outlineLevel="0" collapsed="false">
      <c r="A8" s="217"/>
      <c r="B8" s="222" t="n">
        <v>3</v>
      </c>
      <c r="C8" s="170" t="s">
        <v>207</v>
      </c>
      <c r="D8" s="253" t="n">
        <f aca="false">SUM(E8:AE8)</f>
        <v>442604</v>
      </c>
      <c r="E8" s="253" t="n">
        <v>11400</v>
      </c>
      <c r="F8" s="253"/>
      <c r="G8" s="253"/>
      <c r="H8" s="253"/>
      <c r="I8" s="253"/>
      <c r="J8" s="253"/>
      <c r="K8" s="253" t="n">
        <v>0</v>
      </c>
      <c r="L8" s="106" t="n">
        <v>5000</v>
      </c>
      <c r="M8" s="106" t="n">
        <v>21450</v>
      </c>
      <c r="N8" s="106" t="n">
        <v>14256</v>
      </c>
      <c r="O8" s="106" t="n">
        <v>0</v>
      </c>
      <c r="P8" s="106" t="n">
        <v>146062</v>
      </c>
      <c r="Q8" s="106" t="n">
        <v>0</v>
      </c>
      <c r="R8" s="106" t="n">
        <v>7916</v>
      </c>
      <c r="S8" s="106" t="n">
        <v>0</v>
      </c>
      <c r="T8" s="106" t="n">
        <v>90440</v>
      </c>
      <c r="U8" s="106" t="n">
        <v>6000</v>
      </c>
      <c r="V8" s="106" t="n">
        <v>0</v>
      </c>
      <c r="W8" s="106" t="n">
        <v>0</v>
      </c>
      <c r="X8" s="106"/>
      <c r="Y8" s="161" t="n">
        <v>31500</v>
      </c>
      <c r="Z8" s="106" t="n">
        <v>0</v>
      </c>
      <c r="AA8" s="161" t="n">
        <v>50000</v>
      </c>
      <c r="AB8" s="106" t="n">
        <v>0</v>
      </c>
      <c r="AC8" s="106" t="n">
        <v>52000</v>
      </c>
      <c r="AD8" s="106" t="n">
        <v>0</v>
      </c>
      <c r="AE8" s="251" t="n">
        <v>6580</v>
      </c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</row>
    <row r="9" customFormat="false" ht="30.6" hidden="false" customHeight="true" outlineLevel="0" collapsed="false">
      <c r="A9" s="217"/>
      <c r="B9" s="222" t="n">
        <v>4</v>
      </c>
      <c r="C9" s="129" t="s">
        <v>47</v>
      </c>
      <c r="D9" s="253" t="n">
        <f aca="false">SUM(E9:AE9)</f>
        <v>253186</v>
      </c>
      <c r="E9" s="253" t="n">
        <v>11400</v>
      </c>
      <c r="F9" s="253"/>
      <c r="G9" s="253"/>
      <c r="H9" s="253"/>
      <c r="I9" s="253"/>
      <c r="J9" s="253"/>
      <c r="K9" s="253" t="n">
        <v>0</v>
      </c>
      <c r="L9" s="106" t="n">
        <v>5000</v>
      </c>
      <c r="M9" s="106" t="n">
        <v>1650</v>
      </c>
      <c r="N9" s="106" t="n">
        <v>14400</v>
      </c>
      <c r="O9" s="106" t="n">
        <v>0</v>
      </c>
      <c r="P9" s="106" t="n">
        <v>0</v>
      </c>
      <c r="Q9" s="106" t="n">
        <v>0</v>
      </c>
      <c r="R9" s="106" t="n">
        <v>3836</v>
      </c>
      <c r="S9" s="106" t="n">
        <v>0</v>
      </c>
      <c r="T9" s="106" t="n">
        <v>71820</v>
      </c>
      <c r="U9" s="106" t="n">
        <v>5000</v>
      </c>
      <c r="V9" s="106" t="n">
        <v>0</v>
      </c>
      <c r="W9" s="106" t="n">
        <v>0</v>
      </c>
      <c r="X9" s="106"/>
      <c r="Y9" s="161" t="n">
        <v>31500</v>
      </c>
      <c r="Z9" s="106" t="n">
        <v>0</v>
      </c>
      <c r="AA9" s="161" t="n">
        <v>50000</v>
      </c>
      <c r="AB9" s="106" t="n">
        <v>0</v>
      </c>
      <c r="AC9" s="106" t="n">
        <v>52000</v>
      </c>
      <c r="AD9" s="106" t="n">
        <v>0</v>
      </c>
      <c r="AE9" s="251" t="n">
        <v>658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</row>
    <row r="10" customFormat="false" ht="46.15" hidden="false" customHeight="true" outlineLevel="0" collapsed="false">
      <c r="A10" s="217"/>
      <c r="B10" s="222" t="n">
        <v>5</v>
      </c>
      <c r="C10" s="129" t="s">
        <v>48</v>
      </c>
      <c r="D10" s="232" t="n">
        <f aca="false">SUM(E10:AE10)</f>
        <v>245006.72</v>
      </c>
      <c r="E10" s="253" t="n">
        <v>11400</v>
      </c>
      <c r="F10" s="253"/>
      <c r="G10" s="253"/>
      <c r="H10" s="253"/>
      <c r="I10" s="253" t="n">
        <v>18000</v>
      </c>
      <c r="J10" s="253" t="n">
        <v>0</v>
      </c>
      <c r="K10" s="253" t="n">
        <v>0</v>
      </c>
      <c r="L10" s="106" t="n">
        <v>5000</v>
      </c>
      <c r="M10" s="106" t="n">
        <v>21450</v>
      </c>
      <c r="N10" s="106" t="n">
        <f aca="false">17832-2832</f>
        <v>15000</v>
      </c>
      <c r="O10" s="106" t="n">
        <v>0</v>
      </c>
      <c r="P10" s="106" t="n">
        <v>0</v>
      </c>
      <c r="Q10" s="106" t="n">
        <v>0</v>
      </c>
      <c r="R10" s="116" t="n">
        <f aca="false">4446.14+6822.36+2598.22</f>
        <v>13866.72</v>
      </c>
      <c r="S10" s="106" t="n">
        <v>0</v>
      </c>
      <c r="T10" s="106" t="n">
        <v>62510</v>
      </c>
      <c r="U10" s="106" t="n">
        <f aca="false">5000+280</f>
        <v>5280</v>
      </c>
      <c r="V10" s="106" t="n">
        <v>0</v>
      </c>
      <c r="W10" s="106" t="n">
        <v>0</v>
      </c>
      <c r="X10" s="106"/>
      <c r="Y10" s="161" t="n">
        <v>31500</v>
      </c>
      <c r="Z10" s="106" t="n">
        <v>0</v>
      </c>
      <c r="AA10" s="161" t="n">
        <v>0</v>
      </c>
      <c r="AB10" s="106" t="n">
        <v>0</v>
      </c>
      <c r="AC10" s="106" t="n">
        <v>58000</v>
      </c>
      <c r="AD10" s="106" t="n">
        <v>0</v>
      </c>
      <c r="AE10" s="251" t="n">
        <f aca="false">6580-3580</f>
        <v>300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</row>
    <row r="11" customFormat="false" ht="61.15" hidden="false" customHeight="true" outlineLevel="0" collapsed="false">
      <c r="A11" s="217"/>
      <c r="B11" s="222" t="n">
        <v>6</v>
      </c>
      <c r="C11" s="226" t="s">
        <v>312</v>
      </c>
      <c r="D11" s="253" t="n">
        <f aca="false">SUM(E11:AE11)</f>
        <v>189437</v>
      </c>
      <c r="E11" s="253" t="n">
        <v>11400</v>
      </c>
      <c r="F11" s="253"/>
      <c r="G11" s="253"/>
      <c r="H11" s="253"/>
      <c r="I11" s="253"/>
      <c r="J11" s="253"/>
      <c r="K11" s="253" t="n">
        <v>0</v>
      </c>
      <c r="L11" s="106" t="n">
        <v>5000</v>
      </c>
      <c r="M11" s="106" t="n">
        <f aca="false">958100-958100+1650</f>
        <v>1650</v>
      </c>
      <c r="N11" s="106" t="n">
        <v>17112</v>
      </c>
      <c r="O11" s="106" t="n">
        <v>0</v>
      </c>
      <c r="P11" s="106" t="n">
        <v>0</v>
      </c>
      <c r="Q11" s="106" t="n">
        <v>0</v>
      </c>
      <c r="R11" s="106" t="n">
        <v>10670</v>
      </c>
      <c r="S11" s="106" t="n">
        <v>0</v>
      </c>
      <c r="T11" s="106" t="n">
        <v>69825</v>
      </c>
      <c r="U11" s="106" t="n">
        <f aca="false">5000+1000</f>
        <v>6000</v>
      </c>
      <c r="V11" s="106" t="n">
        <v>0</v>
      </c>
      <c r="W11" s="106" t="n">
        <v>0</v>
      </c>
      <c r="X11" s="106"/>
      <c r="Y11" s="161" t="n">
        <v>31500</v>
      </c>
      <c r="Z11" s="106" t="n">
        <v>0</v>
      </c>
      <c r="AA11" s="161" t="n">
        <v>0</v>
      </c>
      <c r="AB11" s="106" t="n">
        <v>0</v>
      </c>
      <c r="AC11" s="106" t="n">
        <v>30000</v>
      </c>
      <c r="AD11" s="106" t="n">
        <v>0</v>
      </c>
      <c r="AE11" s="251" t="n">
        <f aca="false">6580-300</f>
        <v>628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</row>
    <row r="12" customFormat="false" ht="61.15" hidden="false" customHeight="true" outlineLevel="0" collapsed="false">
      <c r="A12" s="217"/>
      <c r="B12" s="222"/>
      <c r="C12" s="226" t="s">
        <v>313</v>
      </c>
      <c r="D12" s="253" t="n">
        <f aca="false">SUM(E12:AE12)</f>
        <v>379426</v>
      </c>
      <c r="E12" s="253" t="n">
        <v>0</v>
      </c>
      <c r="F12" s="253"/>
      <c r="G12" s="253" t="n">
        <f aca="false">379426</f>
        <v>379426</v>
      </c>
      <c r="H12" s="253"/>
      <c r="I12" s="253"/>
      <c r="J12" s="253"/>
      <c r="K12" s="253" t="n">
        <v>0</v>
      </c>
      <c r="L12" s="106" t="n">
        <v>0</v>
      </c>
      <c r="M12" s="106" t="n">
        <f aca="false">22000+33000-55000</f>
        <v>0</v>
      </c>
      <c r="N12" s="106"/>
      <c r="O12" s="106"/>
      <c r="P12" s="106"/>
      <c r="Q12" s="106"/>
      <c r="R12" s="106"/>
      <c r="S12" s="106" t="n">
        <f aca="false">6258120-6258120</f>
        <v>0</v>
      </c>
      <c r="T12" s="106"/>
      <c r="U12" s="106"/>
      <c r="V12" s="106"/>
      <c r="W12" s="106"/>
      <c r="X12" s="106"/>
      <c r="Y12" s="161" t="n">
        <v>0</v>
      </c>
      <c r="Z12" s="106"/>
      <c r="AA12" s="161" t="n">
        <v>0</v>
      </c>
      <c r="AB12" s="106"/>
      <c r="AC12" s="106" t="n">
        <v>0</v>
      </c>
      <c r="AD12" s="106"/>
      <c r="AE12" s="251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</row>
    <row r="13" customFormat="false" ht="39.75" hidden="false" customHeight="true" outlineLevel="0" collapsed="false">
      <c r="A13" s="217"/>
      <c r="B13" s="222" t="n">
        <v>7</v>
      </c>
      <c r="C13" s="129" t="s">
        <v>209</v>
      </c>
      <c r="D13" s="253" t="n">
        <f aca="false">SUM(E13:AE13)</f>
        <v>412544</v>
      </c>
      <c r="E13" s="253" t="n">
        <v>11400</v>
      </c>
      <c r="F13" s="253"/>
      <c r="G13" s="253"/>
      <c r="H13" s="253"/>
      <c r="I13" s="253" t="n">
        <v>17550</v>
      </c>
      <c r="J13" s="253"/>
      <c r="K13" s="253" t="n">
        <v>50000</v>
      </c>
      <c r="L13" s="106" t="n">
        <v>5000</v>
      </c>
      <c r="M13" s="106" t="n">
        <v>1650</v>
      </c>
      <c r="N13" s="106" t="n">
        <f aca="false">14256+2856</f>
        <v>17112</v>
      </c>
      <c r="O13" s="106" t="n">
        <v>0</v>
      </c>
      <c r="P13" s="106" t="n">
        <v>0</v>
      </c>
      <c r="Q13" s="106" t="n">
        <f aca="false">16750-250</f>
        <v>16500</v>
      </c>
      <c r="R13" s="106" t="n">
        <v>3242</v>
      </c>
      <c r="S13" s="106" t="n">
        <v>0</v>
      </c>
      <c r="T13" s="106" t="n">
        <v>129010</v>
      </c>
      <c r="U13" s="106" t="n">
        <v>5000</v>
      </c>
      <c r="V13" s="106" t="n">
        <v>0</v>
      </c>
      <c r="W13" s="106" t="n">
        <v>0</v>
      </c>
      <c r="X13" s="106" t="n">
        <v>0</v>
      </c>
      <c r="Y13" s="161" t="n">
        <v>31500</v>
      </c>
      <c r="Z13" s="106" t="n">
        <v>0</v>
      </c>
      <c r="AA13" s="161" t="n">
        <v>50000</v>
      </c>
      <c r="AB13" s="106" t="n">
        <v>0</v>
      </c>
      <c r="AC13" s="106" t="n">
        <v>68000</v>
      </c>
      <c r="AD13" s="106" t="n">
        <v>0</v>
      </c>
      <c r="AE13" s="251" t="n">
        <v>658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</row>
    <row r="14" customFormat="false" ht="38.25" hidden="false" customHeight="false" outlineLevel="0" collapsed="false">
      <c r="A14" s="217"/>
      <c r="B14" s="222" t="n">
        <v>8</v>
      </c>
      <c r="C14" s="129" t="s">
        <v>314</v>
      </c>
      <c r="D14" s="232" t="n">
        <f aca="false">SUM(E14:AE14)</f>
        <v>356072.67</v>
      </c>
      <c r="E14" s="253" t="n">
        <v>11400</v>
      </c>
      <c r="F14" s="253"/>
      <c r="G14" s="253"/>
      <c r="H14" s="253"/>
      <c r="I14" s="253"/>
      <c r="J14" s="253"/>
      <c r="K14" s="253" t="n">
        <v>0</v>
      </c>
      <c r="L14" s="278" t="n">
        <v>5000</v>
      </c>
      <c r="M14" s="106" t="n">
        <v>21450</v>
      </c>
      <c r="N14" s="106" t="n">
        <f aca="false">17112+39390-39390+39390</f>
        <v>56502</v>
      </c>
      <c r="O14" s="106" t="n">
        <v>0</v>
      </c>
      <c r="P14" s="106" t="n">
        <v>0</v>
      </c>
      <c r="Q14" s="106" t="n">
        <v>0</v>
      </c>
      <c r="R14" s="135" t="n">
        <f aca="false">3501.34+5187.17+3538.08+3538.08+3436</f>
        <v>19200.67</v>
      </c>
      <c r="S14" s="106" t="n">
        <v>0</v>
      </c>
      <c r="T14" s="106" t="n">
        <v>85120</v>
      </c>
      <c r="U14" s="106" t="n">
        <v>5000</v>
      </c>
      <c r="V14" s="106" t="n">
        <f aca="false">3000+14400</f>
        <v>17400</v>
      </c>
      <c r="W14" s="106" t="n">
        <v>0</v>
      </c>
      <c r="X14" s="106"/>
      <c r="Y14" s="161" t="n">
        <v>31500</v>
      </c>
      <c r="Z14" s="106" t="n">
        <v>0</v>
      </c>
      <c r="AA14" s="161" t="n">
        <v>25000</v>
      </c>
      <c r="AB14" s="106" t="n">
        <v>0</v>
      </c>
      <c r="AC14" s="106" t="n">
        <v>74000</v>
      </c>
      <c r="AD14" s="106" t="n">
        <v>0</v>
      </c>
      <c r="AE14" s="251" t="n">
        <f aca="false">6580-2080</f>
        <v>450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</row>
    <row r="15" customFormat="false" ht="38.25" hidden="false" customHeight="false" outlineLevel="0" collapsed="false">
      <c r="A15" s="217"/>
      <c r="B15" s="222" t="n">
        <v>9</v>
      </c>
      <c r="C15" s="129" t="s">
        <v>315</v>
      </c>
      <c r="D15" s="232" t="n">
        <f aca="false">SUM(E15:AE15)</f>
        <v>6265357.22</v>
      </c>
      <c r="E15" s="253" t="n">
        <v>11400</v>
      </c>
      <c r="F15" s="253" t="n">
        <v>19295</v>
      </c>
      <c r="G15" s="253"/>
      <c r="H15" s="253"/>
      <c r="I15" s="253" t="n">
        <v>17550</v>
      </c>
      <c r="J15" s="253" t="n">
        <v>0</v>
      </c>
      <c r="K15" s="253" t="n">
        <v>0</v>
      </c>
      <c r="L15" s="106" t="n">
        <v>5000</v>
      </c>
      <c r="M15" s="106" t="n">
        <v>21450</v>
      </c>
      <c r="N15" s="106" t="n">
        <f aca="false">14000+44772-44772+256</f>
        <v>14256</v>
      </c>
      <c r="O15" s="106" t="n">
        <v>0</v>
      </c>
      <c r="P15" s="106" t="n">
        <v>0</v>
      </c>
      <c r="Q15" s="106" t="n">
        <v>16500</v>
      </c>
      <c r="R15" s="116" t="n">
        <f aca="false">17456-969.67</f>
        <v>16486.33</v>
      </c>
      <c r="S15" s="106" t="n">
        <v>0</v>
      </c>
      <c r="T15" s="106" t="n">
        <v>218120</v>
      </c>
      <c r="U15" s="116" t="n">
        <f aca="false">5000+2799.89</f>
        <v>7799.89</v>
      </c>
      <c r="V15" s="106" t="n">
        <v>0</v>
      </c>
      <c r="W15" s="106" t="n">
        <v>5751000</v>
      </c>
      <c r="X15" s="106" t="n">
        <v>0</v>
      </c>
      <c r="Y15" s="161" t="n">
        <v>31500</v>
      </c>
      <c r="Z15" s="106" t="n">
        <v>0</v>
      </c>
      <c r="AA15" s="106" t="n">
        <v>0</v>
      </c>
      <c r="AB15" s="106" t="n">
        <f aca="false">50000-26000</f>
        <v>24000</v>
      </c>
      <c r="AC15" s="106" t="n">
        <v>108000</v>
      </c>
      <c r="AD15" s="106" t="n">
        <v>0</v>
      </c>
      <c r="AE15" s="251" t="n">
        <f aca="false">6580-3580</f>
        <v>300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</row>
    <row r="16" customFormat="false" ht="25.5" hidden="false" customHeight="false" outlineLevel="0" collapsed="false">
      <c r="A16" s="217"/>
      <c r="B16" s="222" t="n">
        <v>10</v>
      </c>
      <c r="C16" s="129" t="s">
        <v>52</v>
      </c>
      <c r="D16" s="253" t="n">
        <f aca="false">SUM(E16:AE16)</f>
        <v>564867</v>
      </c>
      <c r="E16" s="253" t="n">
        <v>11400</v>
      </c>
      <c r="F16" s="253"/>
      <c r="G16" s="253"/>
      <c r="H16" s="253"/>
      <c r="I16" s="253"/>
      <c r="J16" s="253"/>
      <c r="K16" s="253" t="n">
        <v>0</v>
      </c>
      <c r="L16" s="106" t="n">
        <v>5000</v>
      </c>
      <c r="M16" s="106" t="n">
        <v>1650</v>
      </c>
      <c r="N16" s="106" t="n">
        <v>14256</v>
      </c>
      <c r="O16" s="106" t="n">
        <v>0</v>
      </c>
      <c r="P16" s="106" t="n">
        <v>34000</v>
      </c>
      <c r="Q16" s="106" t="n">
        <v>16000</v>
      </c>
      <c r="R16" s="106" t="n">
        <f aca="false">7300+7708+9265</f>
        <v>24273</v>
      </c>
      <c r="S16" s="106" t="n">
        <v>0</v>
      </c>
      <c r="T16" s="106" t="n">
        <v>99750</v>
      </c>
      <c r="U16" s="106" t="n">
        <v>5000</v>
      </c>
      <c r="V16" s="106" t="n">
        <v>0</v>
      </c>
      <c r="W16" s="106" t="n">
        <v>0</v>
      </c>
      <c r="X16" s="106"/>
      <c r="Y16" s="161" t="n">
        <v>31500</v>
      </c>
      <c r="Z16" s="106" t="n">
        <v>0</v>
      </c>
      <c r="AA16" s="106" t="n">
        <v>50000</v>
      </c>
      <c r="AB16" s="106" t="n">
        <v>235463</v>
      </c>
      <c r="AC16" s="106" t="n">
        <v>0</v>
      </c>
      <c r="AD16" s="106" t="n">
        <v>32075</v>
      </c>
      <c r="AE16" s="251" t="n">
        <f aca="false">6580-2080</f>
        <v>4500</v>
      </c>
      <c r="AF16" s="13"/>
      <c r="AG16" s="13"/>
      <c r="AH16" s="13"/>
      <c r="AI16" s="13"/>
      <c r="AJ16" s="13"/>
      <c r="AK16" s="13"/>
      <c r="AL16" s="13"/>
      <c r="AM16" s="13"/>
      <c r="AN16" s="13" t="s">
        <v>4</v>
      </c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</row>
    <row r="17" customFormat="false" ht="25.5" hidden="false" customHeight="false" outlineLevel="0" collapsed="false">
      <c r="A17" s="217"/>
      <c r="B17" s="222" t="n">
        <v>11</v>
      </c>
      <c r="C17" s="129" t="s">
        <v>53</v>
      </c>
      <c r="D17" s="253" t="n">
        <f aca="false">SUM(E17:AE17)</f>
        <v>357325</v>
      </c>
      <c r="E17" s="253" t="n">
        <f aca="false">4170+11400</f>
        <v>15570</v>
      </c>
      <c r="F17" s="253"/>
      <c r="G17" s="253"/>
      <c r="H17" s="253"/>
      <c r="I17" s="253" t="n">
        <v>17550</v>
      </c>
      <c r="J17" s="253"/>
      <c r="K17" s="253" t="n">
        <v>0</v>
      </c>
      <c r="L17" s="106" t="n">
        <v>5000</v>
      </c>
      <c r="M17" s="106" t="n">
        <v>1650</v>
      </c>
      <c r="N17" s="106" t="n">
        <f aca="false">14256+10086-10086+10086</f>
        <v>24342</v>
      </c>
      <c r="O17" s="106" t="n">
        <v>36900</v>
      </c>
      <c r="P17" s="106" t="n">
        <v>0</v>
      </c>
      <c r="Q17" s="106" t="n">
        <v>36500</v>
      </c>
      <c r="R17" s="106" t="n">
        <f aca="false">12712-669</f>
        <v>12043</v>
      </c>
      <c r="S17" s="106" t="n">
        <v>0</v>
      </c>
      <c r="T17" s="106" t="n">
        <v>65170</v>
      </c>
      <c r="U17" s="106" t="n">
        <v>4600</v>
      </c>
      <c r="V17" s="106" t="n">
        <v>0</v>
      </c>
      <c r="W17" s="106" t="n">
        <v>0</v>
      </c>
      <c r="X17" s="106"/>
      <c r="Y17" s="161" t="n">
        <v>31500</v>
      </c>
      <c r="Z17" s="106" t="n">
        <v>0</v>
      </c>
      <c r="AA17" s="106" t="n">
        <v>50000</v>
      </c>
      <c r="AB17" s="106" t="n">
        <f aca="false">249821-249821</f>
        <v>0</v>
      </c>
      <c r="AC17" s="106" t="n">
        <v>52000</v>
      </c>
      <c r="AD17" s="106" t="n">
        <v>0</v>
      </c>
      <c r="AE17" s="251" t="n">
        <f aca="false">6580-2080</f>
        <v>450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</row>
    <row r="18" customFormat="false" ht="38.25" hidden="false" customHeight="false" outlineLevel="0" collapsed="false">
      <c r="A18" s="217"/>
      <c r="B18" s="222" t="n">
        <v>12</v>
      </c>
      <c r="C18" s="129" t="s">
        <v>212</v>
      </c>
      <c r="D18" s="253" t="n">
        <f aca="false">SUM(E18:AE18)</f>
        <v>281227</v>
      </c>
      <c r="E18" s="253" t="n">
        <v>11400</v>
      </c>
      <c r="F18" s="253"/>
      <c r="G18" s="253"/>
      <c r="H18" s="253"/>
      <c r="I18" s="253"/>
      <c r="J18" s="253"/>
      <c r="K18" s="253" t="n">
        <v>0</v>
      </c>
      <c r="L18" s="106" t="n">
        <v>5000</v>
      </c>
      <c r="M18" s="106" t="n">
        <v>1650</v>
      </c>
      <c r="N18" s="106" t="n">
        <v>17112</v>
      </c>
      <c r="O18" s="106" t="n">
        <v>0</v>
      </c>
      <c r="P18" s="106" t="n">
        <v>0</v>
      </c>
      <c r="Q18" s="106" t="n">
        <v>0</v>
      </c>
      <c r="R18" s="106" t="n">
        <v>19845</v>
      </c>
      <c r="S18" s="106" t="n">
        <v>0</v>
      </c>
      <c r="T18" s="106" t="n">
        <v>77140</v>
      </c>
      <c r="U18" s="106" t="n">
        <v>5000</v>
      </c>
      <c r="V18" s="106" t="n">
        <v>0</v>
      </c>
      <c r="W18" s="106" t="n">
        <v>0</v>
      </c>
      <c r="X18" s="106"/>
      <c r="Y18" s="161" t="n">
        <v>31500</v>
      </c>
      <c r="Z18" s="106" t="n">
        <v>0</v>
      </c>
      <c r="AA18" s="106" t="n">
        <v>50000</v>
      </c>
      <c r="AB18" s="106" t="n">
        <v>0</v>
      </c>
      <c r="AC18" s="106" t="n">
        <v>56000</v>
      </c>
      <c r="AD18" s="106" t="n">
        <v>0</v>
      </c>
      <c r="AE18" s="251" t="n">
        <v>658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</row>
    <row r="19" customFormat="false" ht="25.5" hidden="false" customHeight="false" outlineLevel="0" collapsed="false">
      <c r="A19" s="217"/>
      <c r="B19" s="222" t="n">
        <v>13</v>
      </c>
      <c r="C19" s="129" t="s">
        <v>54</v>
      </c>
      <c r="D19" s="232" t="n">
        <f aca="false">SUM(E19:AE19)</f>
        <v>248027.46</v>
      </c>
      <c r="E19" s="253" t="n">
        <v>11400</v>
      </c>
      <c r="F19" s="253"/>
      <c r="G19" s="253"/>
      <c r="H19" s="253"/>
      <c r="I19" s="253" t="n">
        <v>17550</v>
      </c>
      <c r="J19" s="253"/>
      <c r="K19" s="253" t="n">
        <v>0</v>
      </c>
      <c r="L19" s="106" t="n">
        <v>5000</v>
      </c>
      <c r="M19" s="106" t="n">
        <v>21450</v>
      </c>
      <c r="N19" s="106" t="n">
        <v>14256</v>
      </c>
      <c r="O19" s="106" t="n">
        <v>0</v>
      </c>
      <c r="P19" s="106" t="n">
        <v>0</v>
      </c>
      <c r="Q19" s="106" t="n">
        <v>0</v>
      </c>
      <c r="R19" s="116" t="n">
        <f aca="false">3538.08+3898.38</f>
        <v>7436.46</v>
      </c>
      <c r="S19" s="106" t="n">
        <v>0</v>
      </c>
      <c r="T19" s="106" t="n">
        <v>39235</v>
      </c>
      <c r="U19" s="106" t="n">
        <f aca="false">5000-400</f>
        <v>4600</v>
      </c>
      <c r="V19" s="106" t="n">
        <v>4800</v>
      </c>
      <c r="W19" s="106" t="n">
        <v>0</v>
      </c>
      <c r="X19" s="106"/>
      <c r="Y19" s="161" t="n">
        <v>31500</v>
      </c>
      <c r="Z19" s="106" t="n">
        <v>0</v>
      </c>
      <c r="AA19" s="106" t="n">
        <v>50000</v>
      </c>
      <c r="AB19" s="106" t="n">
        <v>0</v>
      </c>
      <c r="AC19" s="106" t="n">
        <v>38000</v>
      </c>
      <c r="AD19" s="106" t="n">
        <v>0</v>
      </c>
      <c r="AE19" s="251" t="n">
        <f aca="false">6580-3780</f>
        <v>280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</row>
    <row r="20" customFormat="false" ht="25.5" hidden="false" customHeight="false" outlineLevel="0" collapsed="false">
      <c r="A20" s="217"/>
      <c r="B20" s="222" t="n">
        <v>14</v>
      </c>
      <c r="C20" s="129" t="s">
        <v>55</v>
      </c>
      <c r="D20" s="232" t="n">
        <f aca="false">SUM(E20:AE20)</f>
        <v>268912.56</v>
      </c>
      <c r="E20" s="253" t="n">
        <v>11400</v>
      </c>
      <c r="F20" s="253"/>
      <c r="G20" s="253"/>
      <c r="H20" s="253"/>
      <c r="I20" s="253"/>
      <c r="J20" s="253"/>
      <c r="K20" s="253" t="n">
        <v>0</v>
      </c>
      <c r="L20" s="106" t="n">
        <v>5000</v>
      </c>
      <c r="M20" s="106" t="n">
        <v>21450</v>
      </c>
      <c r="N20" s="106" t="n">
        <f aca="false">14256+9200</f>
        <v>23456</v>
      </c>
      <c r="O20" s="106" t="n">
        <v>0</v>
      </c>
      <c r="P20" s="106" t="n">
        <v>0</v>
      </c>
      <c r="Q20" s="106" t="n">
        <v>0</v>
      </c>
      <c r="R20" s="116" t="n">
        <f aca="false">3890.38+3566.18</f>
        <v>7456.56</v>
      </c>
      <c r="S20" s="106" t="n">
        <v>0</v>
      </c>
      <c r="T20" s="106" t="n">
        <v>78470</v>
      </c>
      <c r="U20" s="106" t="n">
        <v>5000</v>
      </c>
      <c r="V20" s="106" t="n">
        <v>0</v>
      </c>
      <c r="W20" s="106" t="n">
        <v>0</v>
      </c>
      <c r="X20" s="106"/>
      <c r="Y20" s="161" t="n">
        <v>31500</v>
      </c>
      <c r="Z20" s="106" t="n">
        <v>0</v>
      </c>
      <c r="AA20" s="106" t="n">
        <v>50000</v>
      </c>
      <c r="AB20" s="106" t="n">
        <v>0</v>
      </c>
      <c r="AC20" s="106" t="n">
        <v>28600</v>
      </c>
      <c r="AD20" s="106" t="n">
        <v>0</v>
      </c>
      <c r="AE20" s="251" t="n">
        <v>658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</row>
    <row r="21" customFormat="false" ht="38.25" hidden="false" customHeight="false" outlineLevel="0" collapsed="false">
      <c r="A21" s="217"/>
      <c r="B21" s="222" t="n">
        <v>15</v>
      </c>
      <c r="C21" s="129" t="s">
        <v>213</v>
      </c>
      <c r="D21" s="253" t="n">
        <f aca="false">SUM(E21:AE21)</f>
        <v>209026</v>
      </c>
      <c r="E21" s="253" t="n">
        <v>11400</v>
      </c>
      <c r="F21" s="253"/>
      <c r="G21" s="253"/>
      <c r="H21" s="253"/>
      <c r="I21" s="253"/>
      <c r="J21" s="253"/>
      <c r="K21" s="253" t="n">
        <v>0</v>
      </c>
      <c r="L21" s="106" t="n">
        <v>5000</v>
      </c>
      <c r="M21" s="106" t="n">
        <v>1650</v>
      </c>
      <c r="N21" s="106" t="n">
        <v>14256</v>
      </c>
      <c r="O21" s="106" t="n">
        <v>0</v>
      </c>
      <c r="P21" s="106" t="n">
        <v>0</v>
      </c>
      <c r="Q21" s="106" t="n">
        <v>0</v>
      </c>
      <c r="R21" s="106" t="n">
        <f aca="false">3177-3177</f>
        <v>0</v>
      </c>
      <c r="S21" s="106" t="n">
        <v>0</v>
      </c>
      <c r="T21" s="106" t="n">
        <v>45220</v>
      </c>
      <c r="U21" s="106" t="n">
        <v>5000</v>
      </c>
      <c r="V21" s="106" t="n">
        <v>0</v>
      </c>
      <c r="W21" s="106" t="n">
        <v>0</v>
      </c>
      <c r="X21" s="106"/>
      <c r="Y21" s="161" t="n">
        <v>31500</v>
      </c>
      <c r="Z21" s="106" t="n">
        <v>0</v>
      </c>
      <c r="AA21" s="106" t="n">
        <v>50000</v>
      </c>
      <c r="AB21" s="106" t="n">
        <v>0</v>
      </c>
      <c r="AC21" s="106" t="n">
        <v>42000</v>
      </c>
      <c r="AD21" s="106" t="n">
        <v>0</v>
      </c>
      <c r="AE21" s="251" t="n">
        <v>300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</row>
    <row r="22" customFormat="false" ht="25.5" hidden="false" customHeight="false" outlineLevel="0" collapsed="false">
      <c r="A22" s="217"/>
      <c r="B22" s="222"/>
      <c r="C22" s="129" t="s">
        <v>214</v>
      </c>
      <c r="D22" s="253" t="n">
        <f aca="false">SUM(E22:AE22)</f>
        <v>0</v>
      </c>
      <c r="E22" s="253" t="n">
        <v>0</v>
      </c>
      <c r="F22" s="253"/>
      <c r="G22" s="253"/>
      <c r="H22" s="253"/>
      <c r="I22" s="253"/>
      <c r="J22" s="253"/>
      <c r="K22" s="253" t="n">
        <v>0</v>
      </c>
      <c r="L22" s="106" t="n">
        <v>0</v>
      </c>
      <c r="M22" s="106" t="n">
        <v>0</v>
      </c>
      <c r="N22" s="106" t="n">
        <v>0</v>
      </c>
      <c r="O22" s="106"/>
      <c r="P22" s="106"/>
      <c r="Q22" s="106"/>
      <c r="R22" s="106"/>
      <c r="S22" s="106"/>
      <c r="T22" s="106" t="n">
        <v>0</v>
      </c>
      <c r="U22" s="106" t="n">
        <v>0</v>
      </c>
      <c r="V22" s="106"/>
      <c r="W22" s="106"/>
      <c r="X22" s="106"/>
      <c r="Y22" s="106" t="n">
        <v>0</v>
      </c>
      <c r="Z22" s="106"/>
      <c r="AA22" s="106" t="n">
        <v>0</v>
      </c>
      <c r="AB22" s="106"/>
      <c r="AC22" s="106" t="n">
        <v>0</v>
      </c>
      <c r="AD22" s="106"/>
      <c r="AE22" s="251" t="n"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</row>
    <row r="23" customFormat="false" ht="25.5" hidden="false" customHeight="false" outlineLevel="0" collapsed="false">
      <c r="A23" s="217"/>
      <c r="B23" s="222" t="n">
        <v>16</v>
      </c>
      <c r="C23" s="129" t="s">
        <v>316</v>
      </c>
      <c r="D23" s="232" t="n">
        <f aca="false">SUM(E23:AE23)</f>
        <v>1956798.92</v>
      </c>
      <c r="E23" s="253" t="n">
        <v>11400</v>
      </c>
      <c r="F23" s="253"/>
      <c r="G23" s="253"/>
      <c r="H23" s="253"/>
      <c r="I23" s="253" t="n">
        <f aca="false">17544-42.08</f>
        <v>17501.92</v>
      </c>
      <c r="J23" s="253"/>
      <c r="K23" s="253" t="n">
        <v>0</v>
      </c>
      <c r="L23" s="106" t="n">
        <f aca="false">36000+12000+48174+82680</f>
        <v>178854</v>
      </c>
      <c r="M23" s="106" t="n">
        <v>21450</v>
      </c>
      <c r="N23" s="106" t="n">
        <v>14256</v>
      </c>
      <c r="O23" s="106" t="n">
        <v>0</v>
      </c>
      <c r="P23" s="106" t="n">
        <v>0</v>
      </c>
      <c r="Q23" s="106" t="n">
        <v>0</v>
      </c>
      <c r="R23" s="106" t="n">
        <v>19452</v>
      </c>
      <c r="S23" s="106" t="n">
        <v>0</v>
      </c>
      <c r="T23" s="106" t="n">
        <v>91105</v>
      </c>
      <c r="U23" s="106" t="n">
        <f aca="false">5000+4000</f>
        <v>9000</v>
      </c>
      <c r="V23" s="106" t="s">
        <v>4</v>
      </c>
      <c r="W23" s="106" t="n">
        <f aca="false">1440000-0</f>
        <v>1440000</v>
      </c>
      <c r="X23" s="106"/>
      <c r="Y23" s="106" t="n">
        <v>31500</v>
      </c>
      <c r="Z23" s="106" t="n">
        <v>0</v>
      </c>
      <c r="AA23" s="106" t="n">
        <v>50000</v>
      </c>
      <c r="AB23" s="106" t="n">
        <v>0</v>
      </c>
      <c r="AC23" s="106" t="n">
        <v>66000</v>
      </c>
      <c r="AD23" s="106" t="n">
        <v>0</v>
      </c>
      <c r="AE23" s="251" t="n">
        <f aca="false">6580-300</f>
        <v>628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</row>
    <row r="24" customFormat="false" ht="38.25" hidden="false" customHeight="false" outlineLevel="0" collapsed="false">
      <c r="A24" s="217"/>
      <c r="B24" s="222" t="n">
        <v>17</v>
      </c>
      <c r="C24" s="129" t="s">
        <v>216</v>
      </c>
      <c r="D24" s="232" t="n">
        <f aca="false">SUM(E24:AE24)</f>
        <v>285019.96</v>
      </c>
      <c r="E24" s="253" t="n">
        <v>11400</v>
      </c>
      <c r="F24" s="253"/>
      <c r="G24" s="253"/>
      <c r="H24" s="253"/>
      <c r="I24" s="253"/>
      <c r="J24" s="253"/>
      <c r="K24" s="253" t="n">
        <v>0</v>
      </c>
      <c r="L24" s="106" t="n">
        <v>5000</v>
      </c>
      <c r="M24" s="106" t="n">
        <v>21450</v>
      </c>
      <c r="N24" s="106" t="n">
        <v>17112</v>
      </c>
      <c r="O24" s="106" t="n">
        <v>0</v>
      </c>
      <c r="P24" s="106" t="n">
        <f aca="false">511284-511284</f>
        <v>0</v>
      </c>
      <c r="Q24" s="106" t="n">
        <v>0</v>
      </c>
      <c r="R24" s="116" t="n">
        <f aca="false">4085-227.04</f>
        <v>3857.96</v>
      </c>
      <c r="S24" s="106" t="n">
        <v>0</v>
      </c>
      <c r="T24" s="106" t="n">
        <v>85120</v>
      </c>
      <c r="U24" s="106" t="n">
        <v>5000</v>
      </c>
      <c r="V24" s="106" t="n">
        <v>0</v>
      </c>
      <c r="W24" s="106" t="n">
        <v>0</v>
      </c>
      <c r="X24" s="106"/>
      <c r="Y24" s="106" t="n">
        <v>31500</v>
      </c>
      <c r="Z24" s="106" t="n">
        <v>0</v>
      </c>
      <c r="AA24" s="106" t="n">
        <v>50000</v>
      </c>
      <c r="AB24" s="106" t="n">
        <v>0</v>
      </c>
      <c r="AC24" s="106" t="n">
        <v>48000</v>
      </c>
      <c r="AD24" s="106" t="n">
        <v>0</v>
      </c>
      <c r="AE24" s="251" t="n">
        <v>658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</row>
    <row r="25" customFormat="false" ht="25.5" hidden="false" customHeight="false" outlineLevel="0" collapsed="false">
      <c r="A25" s="279"/>
      <c r="B25" s="222" t="n">
        <v>18</v>
      </c>
      <c r="C25" s="129" t="s">
        <v>217</v>
      </c>
      <c r="D25" s="232" t="n">
        <f aca="false">SUM(E25:AE25)</f>
        <v>430632.16</v>
      </c>
      <c r="E25" s="253" t="n">
        <v>11400</v>
      </c>
      <c r="F25" s="253"/>
      <c r="G25" s="253"/>
      <c r="H25" s="253"/>
      <c r="I25" s="253"/>
      <c r="J25" s="253" t="n">
        <f aca="false">1200000-1200000</f>
        <v>0</v>
      </c>
      <c r="K25" s="253" t="n">
        <v>0</v>
      </c>
      <c r="L25" s="106" t="n">
        <v>5000</v>
      </c>
      <c r="M25" s="106" t="n">
        <v>1650</v>
      </c>
      <c r="N25" s="106" t="n">
        <v>17836</v>
      </c>
      <c r="O25" s="106" t="n">
        <v>28700</v>
      </c>
      <c r="P25" s="106" t="n">
        <v>0</v>
      </c>
      <c r="Q25" s="106" t="n">
        <f aca="false">16750-250</f>
        <v>16500</v>
      </c>
      <c r="R25" s="116" t="n">
        <f aca="false">3538.08+3538.08</f>
        <v>7076.16</v>
      </c>
      <c r="S25" s="106" t="n">
        <v>0</v>
      </c>
      <c r="T25" s="106" t="n">
        <v>144970</v>
      </c>
      <c r="U25" s="106" t="n">
        <v>5000</v>
      </c>
      <c r="V25" s="106" t="n">
        <v>0</v>
      </c>
      <c r="W25" s="106" t="n">
        <v>0</v>
      </c>
      <c r="X25" s="106"/>
      <c r="Y25" s="106" t="n">
        <v>31500</v>
      </c>
      <c r="Z25" s="106" t="n">
        <v>0</v>
      </c>
      <c r="AA25" s="106" t="n">
        <v>50000</v>
      </c>
      <c r="AB25" s="106" t="n">
        <v>0</v>
      </c>
      <c r="AC25" s="106" t="n">
        <v>108000</v>
      </c>
      <c r="AD25" s="106" t="n">
        <v>0</v>
      </c>
      <c r="AE25" s="251" t="n">
        <f aca="false">6580-3580</f>
        <v>300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</row>
    <row r="26" customFormat="false" ht="28.15" hidden="false" customHeight="true" outlineLevel="0" collapsed="false">
      <c r="A26" s="279"/>
      <c r="B26" s="222" t="n">
        <v>19</v>
      </c>
      <c r="C26" s="129" t="s">
        <v>220</v>
      </c>
      <c r="D26" s="253" t="n">
        <f aca="false">SUM(E26:AE26)</f>
        <v>248449</v>
      </c>
      <c r="E26" s="253" t="n">
        <v>0</v>
      </c>
      <c r="F26" s="253" t="n">
        <v>0</v>
      </c>
      <c r="G26" s="253"/>
      <c r="H26" s="253" t="n">
        <f aca="false">461830-228157-233673</f>
        <v>0</v>
      </c>
      <c r="I26" s="253"/>
      <c r="J26" s="253"/>
      <c r="K26" s="253" t="n">
        <v>0</v>
      </c>
      <c r="L26" s="106" t="n">
        <v>5000</v>
      </c>
      <c r="M26" s="106" t="n">
        <v>1650</v>
      </c>
      <c r="N26" s="106" t="n">
        <f aca="false">14000+0</f>
        <v>14000</v>
      </c>
      <c r="O26" s="106"/>
      <c r="P26" s="106" t="n">
        <v>0</v>
      </c>
      <c r="Q26" s="106"/>
      <c r="R26" s="106" t="n">
        <v>4539</v>
      </c>
      <c r="S26" s="106"/>
      <c r="T26" s="106" t="n">
        <v>30580</v>
      </c>
      <c r="U26" s="106" t="n">
        <v>5000</v>
      </c>
      <c r="V26" s="106"/>
      <c r="W26" s="106"/>
      <c r="X26" s="106"/>
      <c r="Y26" s="106" t="n">
        <v>31500</v>
      </c>
      <c r="Z26" s="106" t="n">
        <v>0</v>
      </c>
      <c r="AA26" s="106" t="n">
        <v>50000</v>
      </c>
      <c r="AB26" s="106" t="n">
        <f aca="false">188950+228155-417105</f>
        <v>0</v>
      </c>
      <c r="AC26" s="106" t="n">
        <v>99900</v>
      </c>
      <c r="AD26" s="106"/>
      <c r="AE26" s="161" t="n">
        <f aca="false">6580-300</f>
        <v>628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</row>
    <row r="27" customFormat="false" ht="28.15" hidden="false" customHeight="true" outlineLevel="0" collapsed="false">
      <c r="A27" s="279"/>
      <c r="B27" s="222" t="n">
        <v>20</v>
      </c>
      <c r="C27" s="129" t="s">
        <v>317</v>
      </c>
      <c r="D27" s="253" t="n">
        <f aca="false">SUM(E27:AE27)</f>
        <v>304443</v>
      </c>
      <c r="E27" s="253" t="n">
        <v>11400</v>
      </c>
      <c r="F27" s="253"/>
      <c r="G27" s="253"/>
      <c r="H27" s="253"/>
      <c r="I27" s="253"/>
      <c r="J27" s="253"/>
      <c r="K27" s="253" t="n">
        <v>0</v>
      </c>
      <c r="L27" s="106" t="n">
        <v>5000</v>
      </c>
      <c r="M27" s="106" t="n">
        <v>1650</v>
      </c>
      <c r="N27" s="106" t="n">
        <v>14256</v>
      </c>
      <c r="O27" s="134" t="n">
        <v>0</v>
      </c>
      <c r="P27" s="106" t="n">
        <v>0</v>
      </c>
      <c r="Q27" s="106" t="n">
        <v>0</v>
      </c>
      <c r="R27" s="106" t="n">
        <v>4312</v>
      </c>
      <c r="S27" s="106" t="n">
        <v>0</v>
      </c>
      <c r="T27" s="106" t="n">
        <v>115045</v>
      </c>
      <c r="U27" s="106" t="n">
        <v>5000</v>
      </c>
      <c r="V27" s="161" t="n">
        <v>0</v>
      </c>
      <c r="W27" s="106" t="n">
        <v>0</v>
      </c>
      <c r="X27" s="106"/>
      <c r="Y27" s="106" t="n">
        <v>31500</v>
      </c>
      <c r="Z27" s="106" t="n">
        <v>0</v>
      </c>
      <c r="AA27" s="106" t="n">
        <v>50000</v>
      </c>
      <c r="AB27" s="106" t="n">
        <v>0</v>
      </c>
      <c r="AC27" s="106" t="n">
        <v>60000</v>
      </c>
      <c r="AD27" s="106" t="n">
        <v>0</v>
      </c>
      <c r="AE27" s="252" t="n">
        <f aca="false">6580-300</f>
        <v>628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</row>
    <row r="28" customFormat="false" ht="28.15" hidden="false" customHeight="true" outlineLevel="0" collapsed="false">
      <c r="A28" s="279"/>
      <c r="B28" s="222" t="n">
        <v>21</v>
      </c>
      <c r="C28" s="129" t="s">
        <v>219</v>
      </c>
      <c r="D28" s="253" t="n">
        <f aca="false">SUM(E28:AE28)</f>
        <v>189596</v>
      </c>
      <c r="E28" s="253" t="n">
        <v>11400</v>
      </c>
      <c r="F28" s="253"/>
      <c r="G28" s="253"/>
      <c r="H28" s="253"/>
      <c r="I28" s="253"/>
      <c r="J28" s="253"/>
      <c r="K28" s="253" t="n">
        <v>0</v>
      </c>
      <c r="L28" s="106" t="n">
        <v>5000</v>
      </c>
      <c r="M28" s="106" t="n">
        <v>1650</v>
      </c>
      <c r="N28" s="106" t="n">
        <f aca="false">17112-2856</f>
        <v>14256</v>
      </c>
      <c r="O28" s="134" t="n">
        <v>0</v>
      </c>
      <c r="P28" s="106" t="n">
        <v>0</v>
      </c>
      <c r="Q28" s="106" t="n">
        <v>0</v>
      </c>
      <c r="R28" s="106" t="n">
        <v>0</v>
      </c>
      <c r="S28" s="106" t="n">
        <v>0</v>
      </c>
      <c r="T28" s="106" t="n">
        <v>49210</v>
      </c>
      <c r="U28" s="106" t="n">
        <v>5000</v>
      </c>
      <c r="V28" s="106" t="n">
        <v>0</v>
      </c>
      <c r="W28" s="106" t="n">
        <v>0</v>
      </c>
      <c r="X28" s="106"/>
      <c r="Y28" s="106" t="n">
        <v>31500</v>
      </c>
      <c r="Z28" s="106" t="n">
        <v>0</v>
      </c>
      <c r="AA28" s="106" t="n">
        <v>25000</v>
      </c>
      <c r="AB28" s="161" t="n">
        <v>0</v>
      </c>
      <c r="AC28" s="106" t="n">
        <v>40000</v>
      </c>
      <c r="AD28" s="106" t="n">
        <v>0</v>
      </c>
      <c r="AE28" s="252" t="n">
        <v>658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</row>
    <row r="29" customFormat="false" ht="12.75" hidden="false" customHeight="false" outlineLevel="0" collapsed="false">
      <c r="A29" s="217" t="s">
        <v>135</v>
      </c>
      <c r="B29" s="218"/>
      <c r="C29" s="230" t="s">
        <v>318</v>
      </c>
      <c r="D29" s="253" t="n">
        <f aca="false">SUM(D6:D28)</f>
        <v>14707707.55</v>
      </c>
      <c r="E29" s="253" t="n">
        <f aca="false">SUM(E6:E28)</f>
        <v>232170</v>
      </c>
      <c r="F29" s="253" t="n">
        <f aca="false">SUM(F6:F28)</f>
        <v>19295</v>
      </c>
      <c r="G29" s="253" t="n">
        <f aca="false">SUM(G6:G28)</f>
        <v>379426</v>
      </c>
      <c r="H29" s="253" t="n">
        <f aca="false">SUM(H6:H28)</f>
        <v>0</v>
      </c>
      <c r="I29" s="253" t="n">
        <f aca="false">SUM(I6:I28)</f>
        <v>130701.92</v>
      </c>
      <c r="J29" s="253" t="n">
        <f aca="false">SUM(J6:J28)</f>
        <v>0</v>
      </c>
      <c r="K29" s="253" t="n">
        <f aca="false">SUM(K6:K28)</f>
        <v>50000</v>
      </c>
      <c r="L29" s="253" t="n">
        <f aca="false">SUM(L6:L28)</f>
        <v>278854</v>
      </c>
      <c r="M29" s="253" t="n">
        <f aca="false">SUM(M6:M28)</f>
        <v>232650</v>
      </c>
      <c r="N29" s="253" t="n">
        <f aca="false">SUM(N6:N28)</f>
        <v>379644</v>
      </c>
      <c r="O29" s="253" t="n">
        <f aca="false">SUM(O6:O28)</f>
        <v>65600</v>
      </c>
      <c r="P29" s="253" t="n">
        <f aca="false">SUM(P6:P28)</f>
        <v>396062</v>
      </c>
      <c r="Q29" s="253" t="n">
        <f aca="false">SUM(Q6:Q28)</f>
        <v>118500</v>
      </c>
      <c r="R29" s="253" t="n">
        <f aca="false">SUM(R6:R28)</f>
        <v>201186.74</v>
      </c>
      <c r="S29" s="253" t="n">
        <f aca="false">SUM(S6:S28)</f>
        <v>0</v>
      </c>
      <c r="T29" s="253" t="n">
        <f aca="false">SUM(T6:T28)</f>
        <v>1850020</v>
      </c>
      <c r="U29" s="253" t="n">
        <f aca="false">SUM(U6:U28)</f>
        <v>115879.89</v>
      </c>
      <c r="V29" s="106" t="n">
        <f aca="false">SUM(V6:V28)</f>
        <v>22200</v>
      </c>
      <c r="W29" s="253" t="n">
        <f aca="false">SUM(W6:W28)</f>
        <v>7191000</v>
      </c>
      <c r="X29" s="253" t="n">
        <f aca="false">SUM(X6:X28)</f>
        <v>0</v>
      </c>
      <c r="Y29" s="253" t="n">
        <f aca="false">SUM(Y6:Y28)</f>
        <v>661500</v>
      </c>
      <c r="Z29" s="253" t="n">
        <f aca="false">SUM(Z6:Z28)</f>
        <v>0</v>
      </c>
      <c r="AA29" s="253" t="n">
        <f aca="false">SUM(AA6:AA28)</f>
        <v>800000</v>
      </c>
      <c r="AB29" s="253" t="n">
        <f aca="false">SUM(AB6:AB28)</f>
        <v>259463</v>
      </c>
      <c r="AC29" s="253" t="n">
        <f aca="false">SUM(AC6:AC28)</f>
        <v>1184500</v>
      </c>
      <c r="AD29" s="253" t="n">
        <f aca="false">SUM(AD6:AD28)</f>
        <v>32075</v>
      </c>
      <c r="AE29" s="253" t="n">
        <f aca="false">SUM(AE6:AE28)</f>
        <v>10698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</row>
    <row r="30" customFormat="false" ht="25.5" hidden="false" customHeight="false" outlineLevel="0" collapsed="false">
      <c r="A30" s="217"/>
      <c r="B30" s="218" t="n">
        <v>1</v>
      </c>
      <c r="C30" s="129" t="s">
        <v>63</v>
      </c>
      <c r="D30" s="253" t="n">
        <f aca="false">SUM(E30:AE30)</f>
        <v>264298</v>
      </c>
      <c r="E30" s="253" t="n">
        <v>11400</v>
      </c>
      <c r="F30" s="253"/>
      <c r="G30" s="253"/>
      <c r="H30" s="253"/>
      <c r="I30" s="253"/>
      <c r="J30" s="253"/>
      <c r="K30" s="253" t="n">
        <v>0</v>
      </c>
      <c r="L30" s="106" t="n">
        <v>5000</v>
      </c>
      <c r="M30" s="106" t="n">
        <v>21450</v>
      </c>
      <c r="N30" s="134" t="n">
        <f aca="false">14300+2200-300-2200</f>
        <v>14000</v>
      </c>
      <c r="O30" s="134" t="n">
        <v>0</v>
      </c>
      <c r="P30" s="106" t="n">
        <v>0</v>
      </c>
      <c r="Q30" s="106" t="n">
        <v>0</v>
      </c>
      <c r="R30" s="106" t="n">
        <v>3168</v>
      </c>
      <c r="S30" s="106" t="n">
        <v>0</v>
      </c>
      <c r="T30" s="106" t="n">
        <v>66500</v>
      </c>
      <c r="U30" s="106" t="n">
        <v>5000</v>
      </c>
      <c r="V30" s="106" t="n">
        <v>0</v>
      </c>
      <c r="W30" s="106" t="n">
        <v>0</v>
      </c>
      <c r="X30" s="106"/>
      <c r="Y30" s="161" t="n">
        <v>31500</v>
      </c>
      <c r="Z30" s="106" t="n">
        <v>0</v>
      </c>
      <c r="AA30" s="106" t="n">
        <v>50000</v>
      </c>
      <c r="AB30" s="106" t="n">
        <v>0</v>
      </c>
      <c r="AC30" s="106" t="n">
        <v>50000</v>
      </c>
      <c r="AD30" s="134" t="n">
        <v>0</v>
      </c>
      <c r="AE30" s="252" t="n">
        <v>6280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</row>
    <row r="31" customFormat="false" ht="38.25" hidden="false" customHeight="false" outlineLevel="0" collapsed="false">
      <c r="A31" s="217"/>
      <c r="B31" s="218" t="n">
        <v>2</v>
      </c>
      <c r="C31" s="129" t="s">
        <v>270</v>
      </c>
      <c r="D31" s="253" t="n">
        <f aca="false">SUM(E31:AE31)</f>
        <v>246172</v>
      </c>
      <c r="E31" s="253" t="n">
        <v>11400</v>
      </c>
      <c r="F31" s="253"/>
      <c r="G31" s="253"/>
      <c r="H31" s="253"/>
      <c r="I31" s="253"/>
      <c r="J31" s="253"/>
      <c r="K31" s="253" t="n">
        <v>0</v>
      </c>
      <c r="L31" s="106" t="n">
        <v>5000</v>
      </c>
      <c r="M31" s="106" t="n">
        <v>21450</v>
      </c>
      <c r="N31" s="134" t="n">
        <v>17112</v>
      </c>
      <c r="O31" s="134" t="n">
        <v>0</v>
      </c>
      <c r="P31" s="106" t="n">
        <v>0</v>
      </c>
      <c r="Q31" s="106" t="n">
        <v>0</v>
      </c>
      <c r="R31" s="106" t="n">
        <v>0</v>
      </c>
      <c r="S31" s="106" t="n">
        <v>0</v>
      </c>
      <c r="T31" s="106" t="n">
        <v>49210</v>
      </c>
      <c r="U31" s="106" t="n">
        <v>5000</v>
      </c>
      <c r="V31" s="106" t="n">
        <v>0</v>
      </c>
      <c r="W31" s="106" t="n">
        <v>0</v>
      </c>
      <c r="X31" s="106"/>
      <c r="Y31" s="161" t="n">
        <v>31500</v>
      </c>
      <c r="Z31" s="106" t="n">
        <v>0</v>
      </c>
      <c r="AA31" s="106" t="n">
        <v>25000</v>
      </c>
      <c r="AB31" s="106" t="n">
        <v>0</v>
      </c>
      <c r="AC31" s="106" t="n">
        <v>74000</v>
      </c>
      <c r="AD31" s="134" t="n">
        <v>0</v>
      </c>
      <c r="AE31" s="251" t="n">
        <v>6500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</row>
    <row r="32" customFormat="false" ht="25.5" hidden="false" customHeight="false" outlineLevel="0" collapsed="false">
      <c r="A32" s="217"/>
      <c r="B32" s="218" t="n">
        <v>3</v>
      </c>
      <c r="C32" s="129" t="s">
        <v>221</v>
      </c>
      <c r="D32" s="253" t="n">
        <f aca="false">SUM(E32:AE32)</f>
        <v>216116</v>
      </c>
      <c r="E32" s="253" t="n">
        <v>11400</v>
      </c>
      <c r="F32" s="253"/>
      <c r="G32" s="253"/>
      <c r="H32" s="253"/>
      <c r="I32" s="253"/>
      <c r="J32" s="253"/>
      <c r="K32" s="253" t="n">
        <v>0</v>
      </c>
      <c r="L32" s="106" t="n">
        <v>5000</v>
      </c>
      <c r="M32" s="106" t="n">
        <v>21450</v>
      </c>
      <c r="N32" s="134" t="n">
        <v>14256</v>
      </c>
      <c r="O32" s="134" t="n">
        <v>0</v>
      </c>
      <c r="P32" s="106" t="n">
        <v>0</v>
      </c>
      <c r="Q32" s="106" t="n">
        <v>0</v>
      </c>
      <c r="R32" s="134" t="n">
        <v>5400</v>
      </c>
      <c r="S32" s="106" t="n">
        <v>0</v>
      </c>
      <c r="T32" s="106" t="n">
        <v>54530</v>
      </c>
      <c r="U32" s="106" t="n">
        <v>5000</v>
      </c>
      <c r="V32" s="106" t="n">
        <v>0</v>
      </c>
      <c r="W32" s="106" t="n">
        <v>0</v>
      </c>
      <c r="X32" s="106"/>
      <c r="Y32" s="161" t="n">
        <v>31500</v>
      </c>
      <c r="Z32" s="106" t="n">
        <v>0</v>
      </c>
      <c r="AA32" s="106" t="n">
        <v>25000</v>
      </c>
      <c r="AB32" s="106" t="n">
        <v>0</v>
      </c>
      <c r="AC32" s="106" t="n">
        <v>36000</v>
      </c>
      <c r="AD32" s="134" t="n">
        <v>0</v>
      </c>
      <c r="AE32" s="251" t="n">
        <v>658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</row>
    <row r="33" customFormat="false" ht="25.5" hidden="false" customHeight="false" outlineLevel="0" collapsed="false">
      <c r="A33" s="217"/>
      <c r="B33" s="218" t="n">
        <v>4</v>
      </c>
      <c r="C33" s="129" t="s">
        <v>222</v>
      </c>
      <c r="D33" s="253" t="n">
        <f aca="false">SUM(E33:AE33)</f>
        <v>234391</v>
      </c>
      <c r="E33" s="253" t="n">
        <v>11400</v>
      </c>
      <c r="F33" s="253"/>
      <c r="G33" s="253"/>
      <c r="H33" s="253"/>
      <c r="I33" s="253"/>
      <c r="J33" s="253"/>
      <c r="K33" s="253" t="n">
        <v>0</v>
      </c>
      <c r="L33" s="106" t="n">
        <v>5000</v>
      </c>
      <c r="M33" s="106" t="n">
        <v>1650</v>
      </c>
      <c r="N33" s="134" t="n">
        <v>17112</v>
      </c>
      <c r="O33" s="134" t="n">
        <v>0</v>
      </c>
      <c r="P33" s="106" t="n">
        <v>0</v>
      </c>
      <c r="Q33" s="106" t="n">
        <v>0</v>
      </c>
      <c r="R33" s="106" t="n">
        <v>0</v>
      </c>
      <c r="S33" s="106" t="n">
        <v>0</v>
      </c>
      <c r="T33" s="106" t="n">
        <v>68229</v>
      </c>
      <c r="U33" s="106" t="n">
        <v>5000</v>
      </c>
      <c r="V33" s="106" t="n">
        <v>0</v>
      </c>
      <c r="W33" s="106" t="n">
        <v>0</v>
      </c>
      <c r="X33" s="106"/>
      <c r="Y33" s="161" t="n">
        <v>31500</v>
      </c>
      <c r="Z33" s="106" t="n">
        <v>0</v>
      </c>
      <c r="AA33" s="106" t="n">
        <v>50000</v>
      </c>
      <c r="AB33" s="106" t="n">
        <v>0</v>
      </c>
      <c r="AC33" s="106" t="n">
        <v>40000</v>
      </c>
      <c r="AD33" s="134" t="n">
        <v>0</v>
      </c>
      <c r="AE33" s="251" t="n">
        <v>4500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</row>
    <row r="34" customFormat="false" ht="12.75" hidden="false" customHeight="false" outlineLevel="0" collapsed="false">
      <c r="A34" s="217"/>
      <c r="B34" s="218"/>
      <c r="C34" s="129" t="s">
        <v>141</v>
      </c>
      <c r="D34" s="253" t="n">
        <f aca="false">SUM(E34:AE34)</f>
        <v>0</v>
      </c>
      <c r="E34" s="253" t="n">
        <v>0</v>
      </c>
      <c r="F34" s="253"/>
      <c r="G34" s="253"/>
      <c r="H34" s="253"/>
      <c r="I34" s="253"/>
      <c r="J34" s="253"/>
      <c r="K34" s="253" t="n">
        <v>0</v>
      </c>
      <c r="L34" s="106" t="n">
        <v>0</v>
      </c>
      <c r="M34" s="106" t="n">
        <v>0</v>
      </c>
      <c r="N34" s="134" t="n">
        <v>0</v>
      </c>
      <c r="O34" s="134" t="n">
        <v>0</v>
      </c>
      <c r="P34" s="106" t="n">
        <v>0</v>
      </c>
      <c r="Q34" s="106" t="n">
        <v>0</v>
      </c>
      <c r="R34" s="106" t="n">
        <v>0</v>
      </c>
      <c r="S34" s="106" t="n">
        <v>0</v>
      </c>
      <c r="T34" s="106" t="n">
        <v>0</v>
      </c>
      <c r="U34" s="106" t="n">
        <v>0</v>
      </c>
      <c r="V34" s="106" t="n">
        <v>0</v>
      </c>
      <c r="W34" s="106" t="n">
        <v>0</v>
      </c>
      <c r="X34" s="106"/>
      <c r="Y34" s="106" t="n">
        <v>0</v>
      </c>
      <c r="Z34" s="106" t="n">
        <v>0</v>
      </c>
      <c r="AA34" s="106" t="n">
        <v>0</v>
      </c>
      <c r="AB34" s="106" t="n">
        <v>0</v>
      </c>
      <c r="AC34" s="106" t="n">
        <v>0</v>
      </c>
      <c r="AD34" s="134" t="n">
        <v>0</v>
      </c>
      <c r="AE34" s="252" t="n">
        <v>0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</row>
    <row r="35" customFormat="false" ht="38.25" hidden="false" customHeight="false" outlineLevel="0" collapsed="false">
      <c r="A35" s="217"/>
      <c r="B35" s="218" t="n">
        <v>5</v>
      </c>
      <c r="C35" s="129" t="s">
        <v>223</v>
      </c>
      <c r="D35" s="253" t="n">
        <f aca="false">SUM(E35:AE35)</f>
        <v>248471</v>
      </c>
      <c r="E35" s="253" t="n">
        <v>11400</v>
      </c>
      <c r="F35" s="253"/>
      <c r="G35" s="253"/>
      <c r="H35" s="253"/>
      <c r="I35" s="253"/>
      <c r="J35" s="253"/>
      <c r="K35" s="253" t="n">
        <v>0</v>
      </c>
      <c r="L35" s="106" t="n">
        <v>5000</v>
      </c>
      <c r="M35" s="106" t="n">
        <v>1650</v>
      </c>
      <c r="N35" s="134" t="n">
        <v>17112</v>
      </c>
      <c r="O35" s="134" t="n">
        <v>0</v>
      </c>
      <c r="P35" s="106" t="n">
        <v>0</v>
      </c>
      <c r="Q35" s="106" t="n">
        <v>0</v>
      </c>
      <c r="R35" s="106" t="n">
        <v>4539</v>
      </c>
      <c r="S35" s="106" t="n">
        <v>0</v>
      </c>
      <c r="T35" s="106" t="n">
        <v>91770</v>
      </c>
      <c r="U35" s="106" t="n">
        <v>5000</v>
      </c>
      <c r="V35" s="106" t="n">
        <v>0</v>
      </c>
      <c r="W35" s="106" t="n">
        <v>0</v>
      </c>
      <c r="X35" s="106"/>
      <c r="Y35" s="106" t="n">
        <v>31500</v>
      </c>
      <c r="Z35" s="106" t="n">
        <v>0</v>
      </c>
      <c r="AA35" s="106" t="n">
        <v>50000</v>
      </c>
      <c r="AB35" s="106" t="n">
        <v>0</v>
      </c>
      <c r="AC35" s="106" t="n">
        <v>26000</v>
      </c>
      <c r="AD35" s="134" t="n">
        <v>0</v>
      </c>
      <c r="AE35" s="252" t="n">
        <v>4500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</row>
    <row r="36" customFormat="false" ht="12.75" hidden="false" customHeight="false" outlineLevel="0" collapsed="false">
      <c r="A36" s="217"/>
      <c r="B36" s="218"/>
      <c r="C36" s="129" t="s">
        <v>144</v>
      </c>
      <c r="D36" s="253" t="n">
        <f aca="false">SUM(E36:AE36)</f>
        <v>0</v>
      </c>
      <c r="E36" s="253" t="n">
        <v>0</v>
      </c>
      <c r="F36" s="253"/>
      <c r="G36" s="253"/>
      <c r="H36" s="253"/>
      <c r="I36" s="253"/>
      <c r="J36" s="253"/>
      <c r="K36" s="253" t="n">
        <v>0</v>
      </c>
      <c r="L36" s="106" t="n">
        <v>0</v>
      </c>
      <c r="M36" s="106" t="n">
        <v>0</v>
      </c>
      <c r="N36" s="134" t="n">
        <v>0</v>
      </c>
      <c r="O36" s="134" t="n">
        <v>0</v>
      </c>
      <c r="P36" s="106" t="n">
        <v>0</v>
      </c>
      <c r="Q36" s="106" t="n">
        <v>0</v>
      </c>
      <c r="R36" s="106" t="n">
        <v>0</v>
      </c>
      <c r="S36" s="106" t="n">
        <v>0</v>
      </c>
      <c r="T36" s="106" t="n">
        <v>0</v>
      </c>
      <c r="U36" s="106" t="n">
        <v>0</v>
      </c>
      <c r="V36" s="106" t="n">
        <v>0</v>
      </c>
      <c r="W36" s="106" t="n">
        <v>0</v>
      </c>
      <c r="X36" s="106"/>
      <c r="Y36" s="106" t="n">
        <v>0</v>
      </c>
      <c r="Z36" s="106" t="n">
        <v>0</v>
      </c>
      <c r="AA36" s="106" t="n">
        <v>0</v>
      </c>
      <c r="AB36" s="106" t="n">
        <v>0</v>
      </c>
      <c r="AC36" s="106" t="n">
        <v>0</v>
      </c>
      <c r="AD36" s="134" t="n">
        <v>0</v>
      </c>
      <c r="AE36" s="252" t="n">
        <v>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</row>
    <row r="37" customFormat="false" ht="25.5" hidden="false" customHeight="false" outlineLevel="0" collapsed="false">
      <c r="A37" s="217"/>
      <c r="B37" s="218" t="n">
        <v>6</v>
      </c>
      <c r="C37" s="129" t="s">
        <v>224</v>
      </c>
      <c r="D37" s="253" t="n">
        <f aca="false">SUM(E37:AE37)</f>
        <v>247019</v>
      </c>
      <c r="E37" s="253" t="n">
        <v>11400</v>
      </c>
      <c r="F37" s="253"/>
      <c r="G37" s="253"/>
      <c r="H37" s="253"/>
      <c r="I37" s="253"/>
      <c r="J37" s="253"/>
      <c r="K37" s="253" t="n">
        <v>0</v>
      </c>
      <c r="L37" s="106" t="n">
        <v>5000</v>
      </c>
      <c r="M37" s="116" t="n">
        <v>21450</v>
      </c>
      <c r="N37" s="134" t="n">
        <v>14256</v>
      </c>
      <c r="O37" s="134" t="n">
        <v>0</v>
      </c>
      <c r="P37" s="106" t="n">
        <v>0</v>
      </c>
      <c r="Q37" s="106" t="n">
        <v>0</v>
      </c>
      <c r="R37" s="134" t="n">
        <f aca="false">3538+4135</f>
        <v>7673</v>
      </c>
      <c r="S37" s="106" t="n">
        <v>0</v>
      </c>
      <c r="T37" s="106" t="n">
        <v>69160</v>
      </c>
      <c r="U37" s="106" t="n">
        <v>5000</v>
      </c>
      <c r="V37" s="106" t="n">
        <v>0</v>
      </c>
      <c r="W37" s="106" t="n">
        <v>0</v>
      </c>
      <c r="X37" s="106"/>
      <c r="Y37" s="106" t="n">
        <v>31500</v>
      </c>
      <c r="Z37" s="106" t="n">
        <v>0</v>
      </c>
      <c r="AA37" s="106" t="n">
        <v>25000</v>
      </c>
      <c r="AB37" s="106" t="n">
        <v>0</v>
      </c>
      <c r="AC37" s="106" t="n">
        <v>50000</v>
      </c>
      <c r="AD37" s="134" t="n">
        <v>0</v>
      </c>
      <c r="AE37" s="252" t="n">
        <v>658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</row>
    <row r="38" customFormat="false" ht="25.5" hidden="false" customHeight="false" outlineLevel="0" collapsed="false">
      <c r="A38" s="217"/>
      <c r="B38" s="218" t="n">
        <v>7</v>
      </c>
      <c r="C38" s="129" t="s">
        <v>225</v>
      </c>
      <c r="D38" s="253" t="n">
        <f aca="false">SUM(E38:AE38)</f>
        <v>232661</v>
      </c>
      <c r="E38" s="253" t="n">
        <v>11400</v>
      </c>
      <c r="F38" s="253"/>
      <c r="G38" s="253"/>
      <c r="H38" s="253"/>
      <c r="I38" s="253"/>
      <c r="J38" s="253"/>
      <c r="K38" s="253" t="n">
        <v>0</v>
      </c>
      <c r="L38" s="106" t="n">
        <v>5000</v>
      </c>
      <c r="M38" s="106" t="n">
        <v>21450</v>
      </c>
      <c r="N38" s="134" t="n">
        <v>14256</v>
      </c>
      <c r="O38" s="134" t="n">
        <v>0</v>
      </c>
      <c r="P38" s="106" t="n">
        <v>0</v>
      </c>
      <c r="Q38" s="106" t="n">
        <v>0</v>
      </c>
      <c r="R38" s="106" t="n">
        <v>0</v>
      </c>
      <c r="S38" s="106" t="n">
        <v>0</v>
      </c>
      <c r="T38" s="106" t="n">
        <v>72485</v>
      </c>
      <c r="U38" s="106" t="n">
        <v>5000</v>
      </c>
      <c r="V38" s="106" t="n">
        <v>0</v>
      </c>
      <c r="W38" s="106" t="n">
        <v>0</v>
      </c>
      <c r="X38" s="106"/>
      <c r="Y38" s="106" t="n">
        <v>31500</v>
      </c>
      <c r="Z38" s="106" t="n">
        <v>0</v>
      </c>
      <c r="AA38" s="106" t="n">
        <v>25000</v>
      </c>
      <c r="AB38" s="106" t="n">
        <v>0</v>
      </c>
      <c r="AC38" s="106" t="n">
        <v>40000</v>
      </c>
      <c r="AD38" s="134" t="n">
        <v>0</v>
      </c>
      <c r="AE38" s="252" t="n">
        <v>657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</row>
    <row r="39" customFormat="false" ht="25.5" hidden="false" customHeight="false" outlineLevel="0" collapsed="false">
      <c r="A39" s="217"/>
      <c r="B39" s="218"/>
      <c r="C39" s="129" t="s">
        <v>147</v>
      </c>
      <c r="D39" s="253" t="n">
        <f aca="false">SUM(E39:AE39)</f>
        <v>0</v>
      </c>
      <c r="E39" s="253" t="n">
        <v>0</v>
      </c>
      <c r="F39" s="253"/>
      <c r="G39" s="253"/>
      <c r="H39" s="253"/>
      <c r="I39" s="253"/>
      <c r="J39" s="253"/>
      <c r="K39" s="253" t="n">
        <v>0</v>
      </c>
      <c r="L39" s="106" t="n">
        <v>0</v>
      </c>
      <c r="M39" s="106" t="n">
        <v>0</v>
      </c>
      <c r="N39" s="106" t="n">
        <v>0</v>
      </c>
      <c r="O39" s="134" t="n">
        <v>0</v>
      </c>
      <c r="P39" s="106" t="n">
        <v>0</v>
      </c>
      <c r="Q39" s="106" t="n">
        <v>0</v>
      </c>
      <c r="R39" s="106" t="n">
        <v>0</v>
      </c>
      <c r="S39" s="106" t="n">
        <v>0</v>
      </c>
      <c r="T39" s="106" t="n">
        <v>0</v>
      </c>
      <c r="U39" s="106" t="n">
        <v>0</v>
      </c>
      <c r="V39" s="106" t="n">
        <v>0</v>
      </c>
      <c r="W39" s="106" t="n">
        <v>0</v>
      </c>
      <c r="X39" s="106"/>
      <c r="Y39" s="106" t="n">
        <v>0</v>
      </c>
      <c r="Z39" s="106" t="n">
        <v>0</v>
      </c>
      <c r="AA39" s="106" t="n">
        <v>0</v>
      </c>
      <c r="AB39" s="106" t="n">
        <v>0</v>
      </c>
      <c r="AC39" s="106" t="n">
        <v>0</v>
      </c>
      <c r="AD39" s="134" t="n">
        <v>0</v>
      </c>
      <c r="AE39" s="252" t="n">
        <v>0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</row>
    <row r="40" customFormat="false" ht="25.5" hidden="false" customHeight="false" outlineLevel="0" collapsed="false">
      <c r="A40" s="217"/>
      <c r="B40" s="218" t="n">
        <v>8</v>
      </c>
      <c r="C40" s="129" t="s">
        <v>67</v>
      </c>
      <c r="D40" s="253" t="n">
        <f aca="false">SUM(E40:AE40)</f>
        <v>230356</v>
      </c>
      <c r="E40" s="253" t="n">
        <v>11400</v>
      </c>
      <c r="F40" s="253"/>
      <c r="G40" s="253" t="n">
        <f aca="false">53940-53940</f>
        <v>0</v>
      </c>
      <c r="H40" s="253"/>
      <c r="I40" s="253"/>
      <c r="J40" s="253"/>
      <c r="K40" s="253" t="n">
        <v>0</v>
      </c>
      <c r="L40" s="106" t="n">
        <v>5000</v>
      </c>
      <c r="M40" s="106" t="n">
        <v>21450</v>
      </c>
      <c r="N40" s="106" t="n">
        <v>14256</v>
      </c>
      <c r="O40" s="134" t="n">
        <v>0</v>
      </c>
      <c r="P40" s="106" t="n">
        <v>0</v>
      </c>
      <c r="Q40" s="106" t="n">
        <v>0</v>
      </c>
      <c r="R40" s="106" t="n">
        <v>0</v>
      </c>
      <c r="S40" s="106" t="n">
        <v>0</v>
      </c>
      <c r="T40" s="106" t="n">
        <v>65170</v>
      </c>
      <c r="U40" s="106" t="n">
        <v>5000</v>
      </c>
      <c r="V40" s="106" t="n">
        <v>0</v>
      </c>
      <c r="W40" s="106" t="n">
        <v>0</v>
      </c>
      <c r="X40" s="106"/>
      <c r="Y40" s="106" t="n">
        <v>31500</v>
      </c>
      <c r="Z40" s="106" t="n">
        <v>0</v>
      </c>
      <c r="AA40" s="106" t="n">
        <v>25000</v>
      </c>
      <c r="AB40" s="106" t="n">
        <v>0</v>
      </c>
      <c r="AC40" s="106" t="n">
        <v>45000</v>
      </c>
      <c r="AD40" s="134" t="n">
        <v>0</v>
      </c>
      <c r="AE40" s="252" t="n">
        <v>6580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</row>
    <row r="41" customFormat="false" ht="25.5" hidden="false" customHeight="false" outlineLevel="0" collapsed="false">
      <c r="A41" s="217"/>
      <c r="B41" s="218" t="n">
        <v>9</v>
      </c>
      <c r="C41" s="129" t="s">
        <v>70</v>
      </c>
      <c r="D41" s="253" t="n">
        <f aca="false">SUM(E41:AE41)</f>
        <v>203510</v>
      </c>
      <c r="E41" s="253" t="n">
        <v>11400</v>
      </c>
      <c r="F41" s="253"/>
      <c r="G41" s="253"/>
      <c r="H41" s="253"/>
      <c r="I41" s="253"/>
      <c r="J41" s="253"/>
      <c r="K41" s="253" t="n">
        <v>0</v>
      </c>
      <c r="L41" s="106" t="n">
        <v>5000</v>
      </c>
      <c r="M41" s="106" t="n">
        <v>21450</v>
      </c>
      <c r="N41" s="106" t="n">
        <f aca="false">14300-300</f>
        <v>14000</v>
      </c>
      <c r="O41" s="134" t="n">
        <v>0</v>
      </c>
      <c r="P41" s="106" t="n">
        <v>0</v>
      </c>
      <c r="Q41" s="106" t="n">
        <v>0</v>
      </c>
      <c r="R41" s="106" t="n">
        <v>0</v>
      </c>
      <c r="S41" s="106" t="n">
        <v>0</v>
      </c>
      <c r="T41" s="106" t="n">
        <v>47880</v>
      </c>
      <c r="U41" s="106" t="n">
        <v>5000</v>
      </c>
      <c r="V41" s="106" t="n">
        <v>0</v>
      </c>
      <c r="W41" s="106" t="n">
        <v>0</v>
      </c>
      <c r="X41" s="106"/>
      <c r="Y41" s="106" t="n">
        <v>31500</v>
      </c>
      <c r="Z41" s="106" t="n">
        <v>0</v>
      </c>
      <c r="AA41" s="106" t="n">
        <v>25000</v>
      </c>
      <c r="AB41" s="106" t="n">
        <v>0</v>
      </c>
      <c r="AC41" s="106" t="n">
        <v>36000</v>
      </c>
      <c r="AD41" s="134" t="n">
        <v>0</v>
      </c>
      <c r="AE41" s="252" t="n">
        <v>6280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</row>
    <row r="42" customFormat="false" ht="25.5" hidden="false" customHeight="false" outlineLevel="0" collapsed="false">
      <c r="A42" s="217"/>
      <c r="B42" s="218" t="n">
        <v>10</v>
      </c>
      <c r="C42" s="129" t="s">
        <v>71</v>
      </c>
      <c r="D42" s="253" t="n">
        <f aca="false">SUM(E42:AE42)</f>
        <v>328610</v>
      </c>
      <c r="E42" s="253" t="n">
        <v>11400</v>
      </c>
      <c r="F42" s="253"/>
      <c r="G42" s="253"/>
      <c r="H42" s="253"/>
      <c r="I42" s="253"/>
      <c r="J42" s="253" t="s">
        <v>4</v>
      </c>
      <c r="K42" s="253" t="n">
        <f aca="false">100000-100000</f>
        <v>0</v>
      </c>
      <c r="L42" s="106" t="n">
        <v>5000</v>
      </c>
      <c r="M42" s="106" t="n">
        <v>21450</v>
      </c>
      <c r="N42" s="106" t="n">
        <v>15000</v>
      </c>
      <c r="O42" s="134" t="n">
        <v>0</v>
      </c>
      <c r="P42" s="106" t="n">
        <v>64850</v>
      </c>
      <c r="Q42" s="106" t="n">
        <v>0</v>
      </c>
      <c r="R42" s="106" t="n">
        <v>0</v>
      </c>
      <c r="S42" s="106" t="n">
        <v>0</v>
      </c>
      <c r="T42" s="106" t="n">
        <v>81130</v>
      </c>
      <c r="U42" s="106" t="n">
        <v>5000</v>
      </c>
      <c r="V42" s="106" t="n">
        <v>0</v>
      </c>
      <c r="W42" s="106" t="n">
        <v>0</v>
      </c>
      <c r="X42" s="106"/>
      <c r="Y42" s="106" t="n">
        <v>31500</v>
      </c>
      <c r="Z42" s="106" t="n">
        <v>0</v>
      </c>
      <c r="AA42" s="106" t="n">
        <v>25000</v>
      </c>
      <c r="AB42" s="106" t="n">
        <v>0</v>
      </c>
      <c r="AC42" s="106" t="n">
        <v>62000</v>
      </c>
      <c r="AD42" s="134" t="n">
        <v>0</v>
      </c>
      <c r="AE42" s="252" t="n">
        <f aca="false">6580-300</f>
        <v>6280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</row>
    <row r="43" customFormat="false" ht="12.75" hidden="false" customHeight="false" outlineLevel="0" collapsed="false">
      <c r="A43" s="217"/>
      <c r="B43" s="218"/>
      <c r="C43" s="129" t="s">
        <v>151</v>
      </c>
      <c r="D43" s="253" t="n">
        <f aca="false">SUM(E43:AE43)</f>
        <v>0</v>
      </c>
      <c r="E43" s="253" t="n">
        <v>0</v>
      </c>
      <c r="F43" s="253"/>
      <c r="G43" s="253"/>
      <c r="H43" s="253"/>
      <c r="I43" s="253"/>
      <c r="J43" s="253"/>
      <c r="K43" s="253" t="n">
        <v>0</v>
      </c>
      <c r="L43" s="106" t="n">
        <v>0</v>
      </c>
      <c r="M43" s="106" t="n">
        <v>0</v>
      </c>
      <c r="N43" s="106" t="n">
        <v>0</v>
      </c>
      <c r="O43" s="134" t="n">
        <v>0</v>
      </c>
      <c r="P43" s="106" t="n">
        <v>0</v>
      </c>
      <c r="Q43" s="106" t="n">
        <v>0</v>
      </c>
      <c r="R43" s="106" t="n">
        <v>0</v>
      </c>
      <c r="S43" s="106" t="n">
        <v>0</v>
      </c>
      <c r="T43" s="106" t="n">
        <v>0</v>
      </c>
      <c r="U43" s="106" t="n">
        <v>0</v>
      </c>
      <c r="V43" s="106" t="n">
        <v>0</v>
      </c>
      <c r="W43" s="106" t="n">
        <v>0</v>
      </c>
      <c r="X43" s="106"/>
      <c r="Y43" s="106" t="n">
        <v>0</v>
      </c>
      <c r="Z43" s="106" t="n">
        <v>0</v>
      </c>
      <c r="AA43" s="106" t="n">
        <v>0</v>
      </c>
      <c r="AB43" s="106" t="n">
        <v>0</v>
      </c>
      <c r="AC43" s="106" t="n">
        <v>0</v>
      </c>
      <c r="AD43" s="134" t="n">
        <v>0</v>
      </c>
      <c r="AE43" s="252" t="n">
        <v>0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</row>
    <row r="44" customFormat="false" ht="25.5" hidden="false" customHeight="false" outlineLevel="0" collapsed="false">
      <c r="A44" s="217"/>
      <c r="B44" s="218" t="n">
        <v>11</v>
      </c>
      <c r="C44" s="129" t="s">
        <v>226</v>
      </c>
      <c r="D44" s="253" t="n">
        <f aca="false">SUM(E44:AE44)</f>
        <v>447837</v>
      </c>
      <c r="E44" s="253" t="n">
        <v>11400</v>
      </c>
      <c r="F44" s="253"/>
      <c r="G44" s="253"/>
      <c r="H44" s="253"/>
      <c r="I44" s="253"/>
      <c r="J44" s="253"/>
      <c r="K44" s="253" t="n">
        <v>0</v>
      </c>
      <c r="L44" s="106" t="n">
        <v>5000</v>
      </c>
      <c r="M44" s="106" t="n">
        <v>21450</v>
      </c>
      <c r="N44" s="106" t="n">
        <f aca="false">17112-2856</f>
        <v>14256</v>
      </c>
      <c r="O44" s="134" t="n">
        <v>0</v>
      </c>
      <c r="P44" s="106" t="n">
        <v>244741</v>
      </c>
      <c r="Q44" s="106" t="n">
        <v>0</v>
      </c>
      <c r="R44" s="106" t="n">
        <v>0</v>
      </c>
      <c r="S44" s="106" t="n">
        <v>0</v>
      </c>
      <c r="T44" s="106" t="n">
        <v>49210</v>
      </c>
      <c r="U44" s="106" t="n">
        <v>5000</v>
      </c>
      <c r="V44" s="106" t="n">
        <v>0</v>
      </c>
      <c r="W44" s="106" t="n">
        <v>0</v>
      </c>
      <c r="X44" s="106"/>
      <c r="Y44" s="106" t="n">
        <v>31500</v>
      </c>
      <c r="Z44" s="106" t="n">
        <v>0</v>
      </c>
      <c r="AA44" s="106" t="n">
        <v>25000</v>
      </c>
      <c r="AB44" s="106" t="n">
        <v>0</v>
      </c>
      <c r="AC44" s="106" t="n">
        <v>34000</v>
      </c>
      <c r="AD44" s="106" t="n">
        <v>0</v>
      </c>
      <c r="AE44" s="252" t="n">
        <f aca="false">6580-300</f>
        <v>6280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</row>
    <row r="45" customFormat="false" ht="25.5" hidden="false" customHeight="false" outlineLevel="0" collapsed="false">
      <c r="A45" s="217"/>
      <c r="B45" s="218" t="n">
        <v>12</v>
      </c>
      <c r="C45" s="129" t="s">
        <v>227</v>
      </c>
      <c r="D45" s="253" t="n">
        <f aca="false">SUM(E45:AE45)</f>
        <v>196850</v>
      </c>
      <c r="E45" s="253" t="n">
        <v>11400</v>
      </c>
      <c r="F45" s="253"/>
      <c r="G45" s="253"/>
      <c r="H45" s="253"/>
      <c r="I45" s="253"/>
      <c r="J45" s="253"/>
      <c r="K45" s="253" t="n">
        <v>0</v>
      </c>
      <c r="L45" s="106" t="n">
        <v>5000</v>
      </c>
      <c r="M45" s="106" t="n">
        <v>21450</v>
      </c>
      <c r="N45" s="106" t="n">
        <v>14000</v>
      </c>
      <c r="O45" s="134" t="n">
        <v>0</v>
      </c>
      <c r="P45" s="106" t="n">
        <v>0</v>
      </c>
      <c r="Q45" s="106" t="n">
        <v>0</v>
      </c>
      <c r="R45" s="106" t="n">
        <v>0</v>
      </c>
      <c r="S45" s="106" t="n">
        <v>0</v>
      </c>
      <c r="T45" s="106" t="n">
        <v>45220</v>
      </c>
      <c r="U45" s="106" t="n">
        <v>5000</v>
      </c>
      <c r="V45" s="106" t="n">
        <v>0</v>
      </c>
      <c r="W45" s="106" t="n">
        <v>0</v>
      </c>
      <c r="X45" s="106"/>
      <c r="Y45" s="106" t="n">
        <v>31500</v>
      </c>
      <c r="Z45" s="106" t="n">
        <v>0</v>
      </c>
      <c r="AA45" s="106" t="n">
        <v>25000</v>
      </c>
      <c r="AB45" s="106" t="n">
        <v>0</v>
      </c>
      <c r="AC45" s="106" t="n">
        <v>32000</v>
      </c>
      <c r="AD45" s="106" t="n">
        <v>0</v>
      </c>
      <c r="AE45" s="252" t="n">
        <v>6280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</row>
    <row r="46" customFormat="false" ht="25.5" hidden="false" customHeight="false" outlineLevel="0" collapsed="false">
      <c r="A46" s="217"/>
      <c r="B46" s="218" t="n">
        <v>13</v>
      </c>
      <c r="C46" s="129" t="s">
        <v>228</v>
      </c>
      <c r="D46" s="253" t="n">
        <f aca="false">SUM(E46:AE46)</f>
        <v>214046</v>
      </c>
      <c r="E46" s="253" t="n">
        <v>11400</v>
      </c>
      <c r="F46" s="253"/>
      <c r="G46" s="253"/>
      <c r="H46" s="253"/>
      <c r="I46" s="253"/>
      <c r="J46" s="253"/>
      <c r="K46" s="253" t="n">
        <v>0</v>
      </c>
      <c r="L46" s="106" t="n">
        <v>5000</v>
      </c>
      <c r="M46" s="106" t="n">
        <v>21450</v>
      </c>
      <c r="N46" s="106" t="n">
        <v>14256</v>
      </c>
      <c r="O46" s="134" t="n">
        <v>0</v>
      </c>
      <c r="P46" s="106" t="n">
        <v>0</v>
      </c>
      <c r="Q46" s="106" t="n">
        <v>0</v>
      </c>
      <c r="R46" s="106" t="n">
        <v>0</v>
      </c>
      <c r="S46" s="106" t="n">
        <v>0</v>
      </c>
      <c r="T46" s="106" t="n">
        <v>55860</v>
      </c>
      <c r="U46" s="106" t="n">
        <v>5000</v>
      </c>
      <c r="V46" s="106" t="n">
        <v>0</v>
      </c>
      <c r="W46" s="106" t="n">
        <v>0</v>
      </c>
      <c r="X46" s="106"/>
      <c r="Y46" s="106" t="n">
        <v>31500</v>
      </c>
      <c r="Z46" s="106" t="n">
        <v>0</v>
      </c>
      <c r="AA46" s="106" t="n">
        <v>25000</v>
      </c>
      <c r="AB46" s="106" t="n">
        <v>0</v>
      </c>
      <c r="AC46" s="106" t="n">
        <v>38000</v>
      </c>
      <c r="AD46" s="106" t="n">
        <v>0</v>
      </c>
      <c r="AE46" s="252" t="n">
        <v>6580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</row>
    <row r="47" customFormat="false" ht="38.25" hidden="false" customHeight="false" outlineLevel="0" collapsed="false">
      <c r="A47" s="217"/>
      <c r="B47" s="218"/>
      <c r="C47" s="129" t="s">
        <v>155</v>
      </c>
      <c r="D47" s="253" t="n">
        <f aca="false">SUM(E47:AE47)</f>
        <v>57550</v>
      </c>
      <c r="E47" s="253" t="n">
        <v>0</v>
      </c>
      <c r="F47" s="253"/>
      <c r="G47" s="253"/>
      <c r="H47" s="253" t="n">
        <v>40000</v>
      </c>
      <c r="I47" s="253" t="n">
        <v>17550</v>
      </c>
      <c r="J47" s="253"/>
      <c r="K47" s="253" t="n">
        <v>0</v>
      </c>
      <c r="L47" s="106" t="n">
        <v>0</v>
      </c>
      <c r="M47" s="106" t="n">
        <v>0</v>
      </c>
      <c r="N47" s="106"/>
      <c r="O47" s="134"/>
      <c r="P47" s="106"/>
      <c r="Q47" s="106"/>
      <c r="R47" s="106"/>
      <c r="S47" s="106"/>
      <c r="T47" s="106" t="n">
        <v>0</v>
      </c>
      <c r="U47" s="106"/>
      <c r="V47" s="106"/>
      <c r="W47" s="106"/>
      <c r="X47" s="106"/>
      <c r="Y47" s="106" t="n">
        <v>0</v>
      </c>
      <c r="Z47" s="106"/>
      <c r="AA47" s="106" t="n">
        <v>0</v>
      </c>
      <c r="AB47" s="106"/>
      <c r="AC47" s="106" t="n">
        <v>0</v>
      </c>
      <c r="AD47" s="106"/>
      <c r="AE47" s="252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</row>
    <row r="48" customFormat="false" ht="25.5" hidden="false" customHeight="false" outlineLevel="0" collapsed="false">
      <c r="A48" s="217"/>
      <c r="B48" s="218" t="n">
        <v>14</v>
      </c>
      <c r="C48" s="129" t="s">
        <v>229</v>
      </c>
      <c r="D48" s="253" t="n">
        <f aca="false">SUM(E48:AE48)</f>
        <v>520675</v>
      </c>
      <c r="E48" s="253" t="n">
        <v>11400</v>
      </c>
      <c r="F48" s="253"/>
      <c r="G48" s="253"/>
      <c r="H48" s="253"/>
      <c r="I48" s="253"/>
      <c r="J48" s="161" t="n">
        <v>310610</v>
      </c>
      <c r="K48" s="253" t="n">
        <v>0</v>
      </c>
      <c r="L48" s="106" t="n">
        <v>5000</v>
      </c>
      <c r="M48" s="106" t="n">
        <v>21450</v>
      </c>
      <c r="N48" s="106" t="n">
        <f aca="false">14256+0</f>
        <v>14256</v>
      </c>
      <c r="O48" s="134" t="n">
        <v>0</v>
      </c>
      <c r="P48" s="106" t="n">
        <v>0</v>
      </c>
      <c r="Q48" s="106" t="n">
        <v>0</v>
      </c>
      <c r="R48" s="106" t="n">
        <f aca="false">5993+666</f>
        <v>6659</v>
      </c>
      <c r="S48" s="106" t="n">
        <v>0</v>
      </c>
      <c r="T48" s="106" t="n">
        <v>45220</v>
      </c>
      <c r="U48" s="106" t="n">
        <v>5000</v>
      </c>
      <c r="V48" s="106" t="n">
        <v>0</v>
      </c>
      <c r="W48" s="106" t="n">
        <v>0</v>
      </c>
      <c r="X48" s="106"/>
      <c r="Y48" s="106" t="n">
        <v>31500</v>
      </c>
      <c r="Z48" s="106" t="n">
        <v>0</v>
      </c>
      <c r="AA48" s="106" t="n">
        <v>25000</v>
      </c>
      <c r="AB48" s="106" t="n">
        <v>0</v>
      </c>
      <c r="AC48" s="106" t="n">
        <v>38000</v>
      </c>
      <c r="AD48" s="106" t="n">
        <v>0</v>
      </c>
      <c r="AE48" s="252" t="n">
        <v>6580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</row>
    <row r="49" customFormat="false" ht="63.75" hidden="false" customHeight="false" outlineLevel="0" collapsed="false">
      <c r="A49" s="217"/>
      <c r="B49" s="218"/>
      <c r="C49" s="170" t="s">
        <v>75</v>
      </c>
      <c r="D49" s="253" t="n">
        <f aca="false">SUM(E49:AE49)</f>
        <v>0</v>
      </c>
      <c r="E49" s="253" t="n">
        <v>0</v>
      </c>
      <c r="F49" s="253"/>
      <c r="G49" s="253"/>
      <c r="H49" s="253"/>
      <c r="I49" s="253"/>
      <c r="J49" s="253"/>
      <c r="K49" s="253" t="n">
        <v>0</v>
      </c>
      <c r="L49" s="106" t="n">
        <v>0</v>
      </c>
      <c r="M49" s="106" t="n">
        <v>0</v>
      </c>
      <c r="N49" s="106"/>
      <c r="O49" s="134"/>
      <c r="P49" s="106"/>
      <c r="Q49" s="106"/>
      <c r="R49" s="106"/>
      <c r="S49" s="106"/>
      <c r="T49" s="106" t="n">
        <v>0</v>
      </c>
      <c r="U49" s="106"/>
      <c r="V49" s="106"/>
      <c r="W49" s="106"/>
      <c r="X49" s="106"/>
      <c r="Y49" s="106" t="n">
        <v>0</v>
      </c>
      <c r="Z49" s="106"/>
      <c r="AA49" s="106" t="n">
        <v>0</v>
      </c>
      <c r="AB49" s="106"/>
      <c r="AC49" s="106" t="n">
        <v>0</v>
      </c>
      <c r="AD49" s="106"/>
      <c r="AE49" s="252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</row>
    <row r="50" customFormat="false" ht="38.25" hidden="false" customHeight="false" outlineLevel="0" collapsed="false">
      <c r="A50" s="217"/>
      <c r="B50" s="218" t="n">
        <v>15</v>
      </c>
      <c r="C50" s="129" t="s">
        <v>230</v>
      </c>
      <c r="D50" s="253" t="n">
        <f aca="false">SUM(E50:AE50)</f>
        <v>219366</v>
      </c>
      <c r="E50" s="253" t="n">
        <v>11400</v>
      </c>
      <c r="F50" s="253"/>
      <c r="G50" s="253"/>
      <c r="H50" s="253"/>
      <c r="I50" s="253"/>
      <c r="J50" s="253"/>
      <c r="K50" s="253" t="n">
        <v>0</v>
      </c>
      <c r="L50" s="106" t="n">
        <v>5000</v>
      </c>
      <c r="M50" s="106" t="n">
        <v>21450</v>
      </c>
      <c r="N50" s="106" t="n">
        <v>14256</v>
      </c>
      <c r="O50" s="134" t="n">
        <v>0</v>
      </c>
      <c r="P50" s="106" t="n">
        <v>0</v>
      </c>
      <c r="Q50" s="106" t="n">
        <v>0</v>
      </c>
      <c r="R50" s="106" t="n">
        <v>0</v>
      </c>
      <c r="S50" s="106" t="n">
        <v>0</v>
      </c>
      <c r="T50" s="106" t="n">
        <v>61180</v>
      </c>
      <c r="U50" s="106" t="n">
        <v>5000</v>
      </c>
      <c r="V50" s="106" t="n">
        <v>0</v>
      </c>
      <c r="W50" s="106" t="n">
        <v>0</v>
      </c>
      <c r="X50" s="106"/>
      <c r="Y50" s="106" t="n">
        <v>31500</v>
      </c>
      <c r="Z50" s="106" t="n">
        <v>0</v>
      </c>
      <c r="AA50" s="106" t="n">
        <v>25000</v>
      </c>
      <c r="AB50" s="106" t="n">
        <v>0</v>
      </c>
      <c r="AC50" s="106" t="n">
        <v>38000</v>
      </c>
      <c r="AD50" s="106" t="n">
        <v>0</v>
      </c>
      <c r="AE50" s="252" t="n">
        <v>6580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</row>
    <row r="51" customFormat="false" ht="25.5" hidden="false" customHeight="false" outlineLevel="0" collapsed="false">
      <c r="A51" s="217"/>
      <c r="B51" s="218" t="n">
        <v>16</v>
      </c>
      <c r="C51" s="170" t="s">
        <v>231</v>
      </c>
      <c r="D51" s="232" t="n">
        <f aca="false">SUM(E51:AE51)</f>
        <v>215502.39</v>
      </c>
      <c r="E51" s="253" t="n">
        <v>11400</v>
      </c>
      <c r="F51" s="253"/>
      <c r="G51" s="253"/>
      <c r="H51" s="253"/>
      <c r="I51" s="253"/>
      <c r="J51" s="253"/>
      <c r="K51" s="253" t="n">
        <v>0</v>
      </c>
      <c r="L51" s="106" t="n">
        <v>5000</v>
      </c>
      <c r="M51" s="106" t="n">
        <v>21450</v>
      </c>
      <c r="N51" s="106" t="n">
        <v>14256</v>
      </c>
      <c r="O51" s="134" t="n">
        <v>0</v>
      </c>
      <c r="P51" s="106" t="n">
        <v>0</v>
      </c>
      <c r="Q51" s="106" t="n">
        <v>0</v>
      </c>
      <c r="R51" s="116" t="n">
        <f aca="false">3890.38+2881.01</f>
        <v>6771.39</v>
      </c>
      <c r="S51" s="106" t="n">
        <v>0</v>
      </c>
      <c r="T51" s="106" t="n">
        <v>48545</v>
      </c>
      <c r="U51" s="106" t="n">
        <v>5000</v>
      </c>
      <c r="V51" s="106" t="n">
        <v>0</v>
      </c>
      <c r="W51" s="106" t="n">
        <v>0</v>
      </c>
      <c r="X51" s="106"/>
      <c r="Y51" s="106" t="n">
        <v>31500</v>
      </c>
      <c r="Z51" s="106" t="n">
        <v>0</v>
      </c>
      <c r="AA51" s="106" t="n">
        <v>25000</v>
      </c>
      <c r="AB51" s="134" t="n">
        <v>0</v>
      </c>
      <c r="AC51" s="106" t="n">
        <v>40000</v>
      </c>
      <c r="AD51" s="106" t="n">
        <v>0</v>
      </c>
      <c r="AE51" s="252" t="n">
        <v>658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</row>
    <row r="52" customFormat="false" ht="25.5" hidden="false" customHeight="false" outlineLevel="0" collapsed="false">
      <c r="A52" s="217"/>
      <c r="B52" s="218" t="n">
        <v>17</v>
      </c>
      <c r="C52" s="129" t="s">
        <v>234</v>
      </c>
      <c r="D52" s="253" t="n">
        <f aca="false">SUM(E52:AE52)</f>
        <v>230735</v>
      </c>
      <c r="E52" s="253" t="n">
        <v>11400</v>
      </c>
      <c r="F52" s="253"/>
      <c r="G52" s="253"/>
      <c r="H52" s="253"/>
      <c r="I52" s="253"/>
      <c r="J52" s="253"/>
      <c r="K52" s="253" t="n">
        <v>0</v>
      </c>
      <c r="L52" s="106" t="n">
        <v>5000</v>
      </c>
      <c r="M52" s="161" t="n">
        <v>1650</v>
      </c>
      <c r="N52" s="106" t="n">
        <v>14256</v>
      </c>
      <c r="O52" s="134" t="n">
        <v>0</v>
      </c>
      <c r="P52" s="106" t="n">
        <v>0</v>
      </c>
      <c r="Q52" s="106" t="n">
        <v>0</v>
      </c>
      <c r="R52" s="161" t="n">
        <v>4539</v>
      </c>
      <c r="S52" s="106" t="n">
        <v>0</v>
      </c>
      <c r="T52" s="278" t="n">
        <v>75810</v>
      </c>
      <c r="U52" s="161" t="n">
        <v>5000</v>
      </c>
      <c r="V52" s="106" t="n">
        <v>0</v>
      </c>
      <c r="W52" s="106" t="n">
        <v>0</v>
      </c>
      <c r="X52" s="106"/>
      <c r="Y52" s="106" t="n">
        <v>31500</v>
      </c>
      <c r="Z52" s="161" t="n">
        <v>0</v>
      </c>
      <c r="AA52" s="106" t="n">
        <v>25000</v>
      </c>
      <c r="AB52" s="161" t="n">
        <v>0</v>
      </c>
      <c r="AC52" s="106" t="n">
        <v>50000</v>
      </c>
      <c r="AD52" s="106" t="n">
        <v>0</v>
      </c>
      <c r="AE52" s="252" t="n">
        <v>658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</row>
    <row r="53" customFormat="false" ht="12.75" hidden="false" customHeight="false" outlineLevel="0" collapsed="false">
      <c r="A53" s="217"/>
      <c r="B53" s="218"/>
      <c r="C53" s="129" t="s">
        <v>319</v>
      </c>
      <c r="D53" s="253" t="n">
        <f aca="false">SUM(E53:AE53)</f>
        <v>0</v>
      </c>
      <c r="E53" s="253" t="n">
        <v>0</v>
      </c>
      <c r="F53" s="253"/>
      <c r="G53" s="253"/>
      <c r="H53" s="253"/>
      <c r="I53" s="253"/>
      <c r="J53" s="253"/>
      <c r="K53" s="253" t="n">
        <v>0</v>
      </c>
      <c r="L53" s="106" t="n">
        <v>0</v>
      </c>
      <c r="M53" s="106" t="n">
        <v>0</v>
      </c>
      <c r="N53" s="134" t="n">
        <v>0</v>
      </c>
      <c r="O53" s="134" t="n">
        <v>0</v>
      </c>
      <c r="P53" s="106" t="n">
        <v>0</v>
      </c>
      <c r="Q53" s="106" t="n">
        <v>0</v>
      </c>
      <c r="R53" s="106" t="n">
        <v>0</v>
      </c>
      <c r="S53" s="106" t="n">
        <v>0</v>
      </c>
      <c r="T53" s="106" t="n">
        <v>0</v>
      </c>
      <c r="U53" s="106" t="n">
        <v>0</v>
      </c>
      <c r="V53" s="106" t="n">
        <v>0</v>
      </c>
      <c r="W53" s="106" t="n">
        <v>0</v>
      </c>
      <c r="X53" s="106"/>
      <c r="Y53" s="106" t="n">
        <v>0</v>
      </c>
      <c r="Z53" s="106" t="n">
        <v>0</v>
      </c>
      <c r="AA53" s="106" t="n">
        <v>0</v>
      </c>
      <c r="AB53" s="106" t="n">
        <v>0</v>
      </c>
      <c r="AC53" s="106" t="n">
        <v>0</v>
      </c>
      <c r="AD53" s="134" t="n">
        <v>0</v>
      </c>
      <c r="AE53" s="252" t="n">
        <v>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</row>
    <row r="54" customFormat="false" ht="47.45" hidden="false" customHeight="true" outlineLevel="0" collapsed="false">
      <c r="A54" s="217"/>
      <c r="B54" s="218" t="n">
        <v>18</v>
      </c>
      <c r="C54" s="129" t="s">
        <v>233</v>
      </c>
      <c r="D54" s="253" t="n">
        <f aca="false">SUM(E54:AE54)</f>
        <v>248243</v>
      </c>
      <c r="E54" s="253" t="n">
        <v>11400</v>
      </c>
      <c r="F54" s="253"/>
      <c r="G54" s="253"/>
      <c r="H54" s="253"/>
      <c r="I54" s="253"/>
      <c r="J54" s="253"/>
      <c r="K54" s="253" t="n">
        <v>0</v>
      </c>
      <c r="L54" s="106" t="n">
        <v>5000</v>
      </c>
      <c r="M54" s="106" t="n">
        <v>21450</v>
      </c>
      <c r="N54" s="106" t="n">
        <v>15456</v>
      </c>
      <c r="O54" s="134" t="n">
        <v>0</v>
      </c>
      <c r="P54" s="106" t="n">
        <v>0</v>
      </c>
      <c r="Q54" s="106" t="n">
        <v>0</v>
      </c>
      <c r="R54" s="106" t="n">
        <v>3057</v>
      </c>
      <c r="S54" s="106" t="n">
        <v>0</v>
      </c>
      <c r="T54" s="106" t="n">
        <v>53200</v>
      </c>
      <c r="U54" s="106" t="n">
        <f aca="false">3800+800</f>
        <v>4600</v>
      </c>
      <c r="V54" s="106" t="n">
        <v>0</v>
      </c>
      <c r="W54" s="106" t="n">
        <v>0</v>
      </c>
      <c r="X54" s="106"/>
      <c r="Y54" s="106" t="n">
        <v>31500</v>
      </c>
      <c r="Z54" s="106" t="n">
        <v>0</v>
      </c>
      <c r="AA54" s="106" t="n">
        <v>50000</v>
      </c>
      <c r="AB54" s="161" t="n">
        <v>0</v>
      </c>
      <c r="AC54" s="106" t="n">
        <v>46000</v>
      </c>
      <c r="AD54" s="106" t="n">
        <v>0</v>
      </c>
      <c r="AE54" s="252" t="n">
        <v>658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</row>
    <row r="55" customFormat="false" ht="51" hidden="false" customHeight="false" outlineLevel="0" collapsed="false">
      <c r="A55" s="217"/>
      <c r="B55" s="218" t="s">
        <v>4</v>
      </c>
      <c r="C55" s="129" t="s">
        <v>219</v>
      </c>
      <c r="D55" s="253" t="n">
        <f aca="false">SUM(E55:AE55)</f>
        <v>0</v>
      </c>
      <c r="E55" s="253" t="n">
        <v>0</v>
      </c>
      <c r="F55" s="253"/>
      <c r="G55" s="253"/>
      <c r="H55" s="253"/>
      <c r="I55" s="253"/>
      <c r="J55" s="253"/>
      <c r="K55" s="253" t="n">
        <v>0</v>
      </c>
      <c r="L55" s="106" t="n">
        <v>0</v>
      </c>
      <c r="M55" s="106" t="n">
        <v>0</v>
      </c>
      <c r="N55" s="106" t="n">
        <v>0</v>
      </c>
      <c r="O55" s="134" t="n">
        <v>0</v>
      </c>
      <c r="P55" s="106" t="n">
        <v>0</v>
      </c>
      <c r="Q55" s="106" t="n">
        <v>0</v>
      </c>
      <c r="R55" s="106" t="n">
        <v>0</v>
      </c>
      <c r="S55" s="106" t="n">
        <v>0</v>
      </c>
      <c r="T55" s="106" t="n">
        <v>0</v>
      </c>
      <c r="U55" s="106" t="n">
        <v>0</v>
      </c>
      <c r="V55" s="106" t="n">
        <v>0</v>
      </c>
      <c r="W55" s="106" t="n">
        <v>0</v>
      </c>
      <c r="X55" s="106"/>
      <c r="Y55" s="106" t="n">
        <v>0</v>
      </c>
      <c r="Z55" s="106" t="n">
        <v>0</v>
      </c>
      <c r="AA55" s="106" t="n">
        <v>0</v>
      </c>
      <c r="AB55" s="161" t="n">
        <v>0</v>
      </c>
      <c r="AC55" s="106" t="n">
        <v>0</v>
      </c>
      <c r="AD55" s="106" t="n">
        <v>0</v>
      </c>
      <c r="AE55" s="252" t="n">
        <v>0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</row>
    <row r="56" customFormat="false" ht="29.25" hidden="false" customHeight="true" outlineLevel="0" collapsed="false">
      <c r="A56" s="217"/>
      <c r="B56" s="218" t="n">
        <v>19</v>
      </c>
      <c r="C56" s="129" t="s">
        <v>271</v>
      </c>
      <c r="D56" s="253" t="n">
        <f aca="false">SUM(E56:AE56)</f>
        <v>199669</v>
      </c>
      <c r="E56" s="253" t="n">
        <v>11400</v>
      </c>
      <c r="F56" s="253"/>
      <c r="G56" s="253"/>
      <c r="H56" s="253"/>
      <c r="I56" s="253"/>
      <c r="J56" s="253"/>
      <c r="K56" s="253" t="n">
        <v>0</v>
      </c>
      <c r="L56" s="106" t="n">
        <v>5000</v>
      </c>
      <c r="M56" s="106" t="n">
        <v>21450</v>
      </c>
      <c r="N56" s="106" t="n">
        <v>14256</v>
      </c>
      <c r="O56" s="134" t="n">
        <v>0</v>
      </c>
      <c r="P56" s="106" t="n">
        <v>0</v>
      </c>
      <c r="Q56" s="106" t="n">
        <v>0</v>
      </c>
      <c r="R56" s="106" t="n">
        <f aca="false">3458+2535</f>
        <v>5993</v>
      </c>
      <c r="S56" s="106" t="n">
        <v>0</v>
      </c>
      <c r="T56" s="106" t="n">
        <v>38570</v>
      </c>
      <c r="U56" s="106" t="n">
        <v>5000</v>
      </c>
      <c r="V56" s="106" t="n">
        <v>0</v>
      </c>
      <c r="W56" s="106" t="n">
        <v>0</v>
      </c>
      <c r="X56" s="106"/>
      <c r="Y56" s="106" t="n">
        <v>31500</v>
      </c>
      <c r="Z56" s="106" t="n">
        <v>0</v>
      </c>
      <c r="AA56" s="106" t="n">
        <v>25000</v>
      </c>
      <c r="AB56" s="106" t="n">
        <v>0</v>
      </c>
      <c r="AC56" s="106" t="n">
        <v>38000</v>
      </c>
      <c r="AD56" s="106" t="n">
        <v>0</v>
      </c>
      <c r="AE56" s="252" t="n">
        <v>3500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</row>
    <row r="57" customFormat="false" ht="25.5" hidden="false" customHeight="false" outlineLevel="0" collapsed="false">
      <c r="A57" s="217"/>
      <c r="B57" s="218" t="n">
        <v>20</v>
      </c>
      <c r="C57" s="170" t="s">
        <v>236</v>
      </c>
      <c r="D57" s="253" t="n">
        <f aca="false">SUM(E57:AE57)</f>
        <v>234050</v>
      </c>
      <c r="E57" s="253" t="n">
        <v>11400</v>
      </c>
      <c r="F57" s="253"/>
      <c r="G57" s="253"/>
      <c r="H57" s="253"/>
      <c r="I57" s="253"/>
      <c r="J57" s="253"/>
      <c r="K57" s="253" t="n">
        <v>0</v>
      </c>
      <c r="L57" s="106" t="n">
        <v>5000</v>
      </c>
      <c r="M57" s="106" t="n">
        <v>21450</v>
      </c>
      <c r="N57" s="106" t="n">
        <v>14256</v>
      </c>
      <c r="O57" s="134" t="n">
        <v>0</v>
      </c>
      <c r="P57" s="106" t="n">
        <v>0</v>
      </c>
      <c r="Q57" s="106" t="n">
        <v>0</v>
      </c>
      <c r="R57" s="106" t="n">
        <f aca="false">4034-850</f>
        <v>3184</v>
      </c>
      <c r="S57" s="106" t="n">
        <v>0</v>
      </c>
      <c r="T57" s="106" t="n">
        <v>47880</v>
      </c>
      <c r="U57" s="106" t="n">
        <v>5000</v>
      </c>
      <c r="V57" s="106" t="n">
        <v>0</v>
      </c>
      <c r="W57" s="106" t="n">
        <v>0</v>
      </c>
      <c r="X57" s="106"/>
      <c r="Y57" s="106" t="n">
        <v>31500</v>
      </c>
      <c r="Z57" s="106" t="n">
        <v>0</v>
      </c>
      <c r="AA57" s="106" t="n">
        <v>25000</v>
      </c>
      <c r="AB57" s="106" t="n">
        <v>14800</v>
      </c>
      <c r="AC57" s="106" t="n">
        <v>48000</v>
      </c>
      <c r="AD57" s="106" t="n">
        <v>0</v>
      </c>
      <c r="AE57" s="252" t="n">
        <v>6580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</row>
    <row r="58" customFormat="false" ht="25.5" hidden="false" customHeight="false" outlineLevel="0" collapsed="false">
      <c r="A58" s="217"/>
      <c r="B58" s="218" t="n">
        <v>21</v>
      </c>
      <c r="C58" s="129" t="s">
        <v>237</v>
      </c>
      <c r="D58" s="253" t="n">
        <f aca="false">SUM(E58:AE58)</f>
        <v>198352</v>
      </c>
      <c r="E58" s="253" t="n">
        <v>11400</v>
      </c>
      <c r="F58" s="253"/>
      <c r="G58" s="253"/>
      <c r="H58" s="253"/>
      <c r="I58" s="253"/>
      <c r="J58" s="253"/>
      <c r="K58" s="253" t="n">
        <v>0</v>
      </c>
      <c r="L58" s="106" t="n">
        <v>5000</v>
      </c>
      <c r="M58" s="106" t="n">
        <v>1650</v>
      </c>
      <c r="N58" s="106" t="n">
        <v>17112</v>
      </c>
      <c r="O58" s="134" t="n">
        <v>0</v>
      </c>
      <c r="P58" s="106" t="n">
        <v>0</v>
      </c>
      <c r="Q58" s="106" t="n">
        <v>0</v>
      </c>
      <c r="R58" s="106" t="n">
        <v>3890</v>
      </c>
      <c r="S58" s="106" t="n">
        <v>0</v>
      </c>
      <c r="T58" s="106" t="n">
        <v>45220</v>
      </c>
      <c r="U58" s="106" t="n">
        <v>5000</v>
      </c>
      <c r="V58" s="106" t="n">
        <v>0</v>
      </c>
      <c r="W58" s="106" t="n">
        <v>0</v>
      </c>
      <c r="X58" s="106"/>
      <c r="Y58" s="106" t="n">
        <v>31500</v>
      </c>
      <c r="Z58" s="106" t="n">
        <v>0</v>
      </c>
      <c r="AA58" s="106" t="n">
        <v>25000</v>
      </c>
      <c r="AB58" s="106" t="n">
        <v>0</v>
      </c>
      <c r="AC58" s="106" t="n">
        <v>46000</v>
      </c>
      <c r="AD58" s="106" t="n">
        <v>0</v>
      </c>
      <c r="AE58" s="252" t="n">
        <v>6580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</row>
    <row r="59" customFormat="false" ht="25.5" hidden="false" customHeight="false" outlineLevel="0" collapsed="false">
      <c r="A59" s="217"/>
      <c r="B59" s="218" t="n">
        <v>22</v>
      </c>
      <c r="C59" s="263" t="s">
        <v>238</v>
      </c>
      <c r="D59" s="253" t="n">
        <f aca="false">SUM(E59:AE59)</f>
        <v>210596</v>
      </c>
      <c r="E59" s="253" t="n">
        <v>11400</v>
      </c>
      <c r="F59" s="253"/>
      <c r="G59" s="253"/>
      <c r="H59" s="253"/>
      <c r="I59" s="253"/>
      <c r="J59" s="253"/>
      <c r="K59" s="253" t="n">
        <v>0</v>
      </c>
      <c r="L59" s="106" t="n">
        <v>5000</v>
      </c>
      <c r="M59" s="106" t="n">
        <v>21450</v>
      </c>
      <c r="N59" s="106" t="n">
        <v>14256</v>
      </c>
      <c r="O59" s="134" t="n">
        <v>0</v>
      </c>
      <c r="P59" s="106" t="n">
        <v>0</v>
      </c>
      <c r="Q59" s="106" t="n">
        <v>0</v>
      </c>
      <c r="R59" s="106" t="n">
        <f aca="false">5305-1415</f>
        <v>3890</v>
      </c>
      <c r="S59" s="106" t="n">
        <v>0</v>
      </c>
      <c r="T59" s="106" t="n">
        <v>45220</v>
      </c>
      <c r="U59" s="106" t="n">
        <f aca="false">3800+800</f>
        <v>4600</v>
      </c>
      <c r="V59" s="106" t="n">
        <v>0</v>
      </c>
      <c r="W59" s="106" t="n">
        <v>0</v>
      </c>
      <c r="X59" s="106"/>
      <c r="Y59" s="106" t="n">
        <v>31500</v>
      </c>
      <c r="Z59" s="106" t="n">
        <v>0</v>
      </c>
      <c r="AA59" s="106" t="n">
        <v>25000</v>
      </c>
      <c r="AB59" s="106" t="n">
        <v>0</v>
      </c>
      <c r="AC59" s="106" t="n">
        <v>42000</v>
      </c>
      <c r="AD59" s="106" t="n">
        <v>0</v>
      </c>
      <c r="AE59" s="252" t="n">
        <v>6280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</row>
    <row r="60" customFormat="false" ht="25.5" hidden="false" customHeight="false" outlineLevel="0" collapsed="false">
      <c r="A60" s="217"/>
      <c r="B60" s="218" t="n">
        <v>23</v>
      </c>
      <c r="C60" s="263" t="s">
        <v>239</v>
      </c>
      <c r="D60" s="253" t="n">
        <f aca="false">SUM(E60:AE60)</f>
        <v>331026</v>
      </c>
      <c r="E60" s="253" t="n">
        <v>11400</v>
      </c>
      <c r="F60" s="253"/>
      <c r="G60" s="253"/>
      <c r="H60" s="253"/>
      <c r="I60" s="253"/>
      <c r="J60" s="253"/>
      <c r="K60" s="253" t="n">
        <v>0</v>
      </c>
      <c r="L60" s="106" t="n">
        <v>5000</v>
      </c>
      <c r="M60" s="106" t="n">
        <v>21450</v>
      </c>
      <c r="N60" s="106" t="n">
        <v>14256</v>
      </c>
      <c r="O60" s="134" t="n">
        <v>0</v>
      </c>
      <c r="P60" s="106" t="n">
        <v>126960</v>
      </c>
      <c r="Q60" s="106" t="n">
        <v>0</v>
      </c>
      <c r="R60" s="161" t="n">
        <v>0</v>
      </c>
      <c r="S60" s="161" t="n">
        <f aca="false">SUM(S54:S55)</f>
        <v>0</v>
      </c>
      <c r="T60" s="161" t="n">
        <v>47880</v>
      </c>
      <c r="U60" s="106" t="n">
        <v>5000</v>
      </c>
      <c r="V60" s="106" t="n">
        <v>0</v>
      </c>
      <c r="W60" s="161" t="n">
        <f aca="false">SUM(W54:W55)</f>
        <v>0</v>
      </c>
      <c r="X60" s="161"/>
      <c r="Y60" s="106" t="n">
        <v>31500</v>
      </c>
      <c r="Z60" s="106" t="n">
        <v>0</v>
      </c>
      <c r="AA60" s="106" t="n">
        <v>25000</v>
      </c>
      <c r="AB60" s="161" t="n">
        <v>0</v>
      </c>
      <c r="AC60" s="106" t="n">
        <v>36000</v>
      </c>
      <c r="AD60" s="161" t="n">
        <f aca="false">SUM(AD54:AD55)</f>
        <v>0</v>
      </c>
      <c r="AE60" s="252" t="n">
        <v>6580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</row>
    <row r="61" customFormat="false" ht="25.5" hidden="false" customHeight="false" outlineLevel="0" collapsed="false">
      <c r="A61" s="280"/>
      <c r="B61" s="218" t="n">
        <v>24</v>
      </c>
      <c r="C61" s="263" t="s">
        <v>240</v>
      </c>
      <c r="D61" s="232" t="n">
        <f aca="false">SUM(E61:AE61)</f>
        <v>762413.25</v>
      </c>
      <c r="E61" s="253" t="n">
        <v>11400</v>
      </c>
      <c r="F61" s="232" t="n">
        <v>0</v>
      </c>
      <c r="G61" s="253" t="n">
        <v>0</v>
      </c>
      <c r="H61" s="253" t="n">
        <v>0</v>
      </c>
      <c r="I61" s="281" t="n">
        <v>17550</v>
      </c>
      <c r="J61" s="253"/>
      <c r="K61" s="253" t="n">
        <v>0</v>
      </c>
      <c r="L61" s="106" t="n">
        <v>5000</v>
      </c>
      <c r="M61" s="161" t="n">
        <v>21450</v>
      </c>
      <c r="N61" s="106" t="n">
        <f aca="false">17112-2856</f>
        <v>14256</v>
      </c>
      <c r="O61" s="134"/>
      <c r="P61" s="106" t="n">
        <v>0</v>
      </c>
      <c r="Q61" s="106"/>
      <c r="R61" s="225" t="n">
        <f aca="false">3538.08+5187.17</f>
        <v>8725.25</v>
      </c>
      <c r="S61" s="161" t="n">
        <v>0</v>
      </c>
      <c r="T61" s="161" t="n">
        <v>87780</v>
      </c>
      <c r="U61" s="161" t="n">
        <v>5000</v>
      </c>
      <c r="V61" s="106" t="n">
        <v>0</v>
      </c>
      <c r="W61" s="161" t="n">
        <v>450000</v>
      </c>
      <c r="X61" s="161"/>
      <c r="Y61" s="106" t="n">
        <v>31500</v>
      </c>
      <c r="Z61" s="106" t="n">
        <v>0</v>
      </c>
      <c r="AA61" s="106" t="n">
        <v>50000</v>
      </c>
      <c r="AB61" s="161" t="n">
        <v>0</v>
      </c>
      <c r="AC61" s="161" t="n">
        <v>54000</v>
      </c>
      <c r="AD61" s="161"/>
      <c r="AE61" s="252" t="n">
        <f aca="false">6580-828</f>
        <v>5752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</row>
    <row r="62" customFormat="false" ht="38.25" hidden="false" customHeight="false" outlineLevel="0" collapsed="false">
      <c r="A62" s="280"/>
      <c r="B62" s="218" t="n">
        <v>25</v>
      </c>
      <c r="C62" s="170" t="s">
        <v>320</v>
      </c>
      <c r="D62" s="253" t="n">
        <f aca="false">SUM(E62:AE62)</f>
        <v>188900</v>
      </c>
      <c r="E62" s="253" t="n">
        <v>11400</v>
      </c>
      <c r="F62" s="253"/>
      <c r="G62" s="253"/>
      <c r="H62" s="253"/>
      <c r="I62" s="253"/>
      <c r="J62" s="253"/>
      <c r="K62" s="253" t="n">
        <v>0</v>
      </c>
      <c r="L62" s="161" t="n">
        <v>5000</v>
      </c>
      <c r="M62" s="106" t="n">
        <v>21450</v>
      </c>
      <c r="N62" s="106" t="n">
        <v>14400</v>
      </c>
      <c r="O62" s="106"/>
      <c r="P62" s="106" t="n">
        <v>0</v>
      </c>
      <c r="Q62" s="106"/>
      <c r="R62" s="106" t="n">
        <v>0</v>
      </c>
      <c r="S62" s="106"/>
      <c r="T62" s="106" t="n">
        <v>31770</v>
      </c>
      <c r="U62" s="106" t="n">
        <v>5000</v>
      </c>
      <c r="V62" s="106"/>
      <c r="W62" s="106"/>
      <c r="X62" s="106"/>
      <c r="Y62" s="106" t="n">
        <v>31500</v>
      </c>
      <c r="Z62" s="106"/>
      <c r="AA62" s="106" t="n">
        <v>25000</v>
      </c>
      <c r="AB62" s="106"/>
      <c r="AC62" s="161" t="n">
        <v>36800</v>
      </c>
      <c r="AD62" s="106"/>
      <c r="AE62" s="161" t="n">
        <v>6580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</row>
    <row r="63" customFormat="false" ht="51" hidden="false" customHeight="false" outlineLevel="0" collapsed="false">
      <c r="A63" s="280"/>
      <c r="B63" s="218"/>
      <c r="C63" s="170" t="s">
        <v>241</v>
      </c>
      <c r="D63" s="253" t="n">
        <f aca="false">SUM(E63:AE63)</f>
        <v>0</v>
      </c>
      <c r="E63" s="253" t="n">
        <v>0</v>
      </c>
      <c r="F63" s="253"/>
      <c r="G63" s="253"/>
      <c r="H63" s="253"/>
      <c r="I63" s="253"/>
      <c r="J63" s="253"/>
      <c r="K63" s="253" t="n">
        <v>0</v>
      </c>
      <c r="L63" s="161" t="n">
        <v>0</v>
      </c>
      <c r="M63" s="106"/>
      <c r="N63" s="106" t="n">
        <f aca="false">14256+30000-44256</f>
        <v>0</v>
      </c>
      <c r="O63" s="106"/>
      <c r="P63" s="106" t="n">
        <v>0</v>
      </c>
      <c r="Q63" s="106"/>
      <c r="R63" s="106"/>
      <c r="S63" s="106"/>
      <c r="T63" s="106" t="n">
        <v>0</v>
      </c>
      <c r="U63" s="106" t="n">
        <f aca="false">30000+5000-35000</f>
        <v>0</v>
      </c>
      <c r="V63" s="106"/>
      <c r="W63" s="106"/>
      <c r="X63" s="106"/>
      <c r="Y63" s="106" t="n">
        <v>0</v>
      </c>
      <c r="Z63" s="106"/>
      <c r="AA63" s="106" t="n">
        <v>0</v>
      </c>
      <c r="AB63" s="106"/>
      <c r="AC63" s="161" t="n">
        <v>0</v>
      </c>
      <c r="AD63" s="106"/>
      <c r="AE63" s="161" t="n">
        <f aca="false">6580-6580</f>
        <v>0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</row>
    <row r="64" customFormat="false" ht="51" hidden="false" customHeight="false" outlineLevel="0" collapsed="false">
      <c r="A64" s="280"/>
      <c r="B64" s="218"/>
      <c r="C64" s="170" t="s">
        <v>28</v>
      </c>
      <c r="D64" s="253" t="n">
        <f aca="false">SUM(E64:AE64)</f>
        <v>0</v>
      </c>
      <c r="E64" s="253" t="n">
        <v>0</v>
      </c>
      <c r="F64" s="253"/>
      <c r="G64" s="253" t="n">
        <f aca="false">109100-109100</f>
        <v>0</v>
      </c>
      <c r="H64" s="253"/>
      <c r="I64" s="253"/>
      <c r="J64" s="253"/>
      <c r="K64" s="253" t="n">
        <v>0</v>
      </c>
      <c r="L64" s="161" t="n">
        <v>0</v>
      </c>
      <c r="M64" s="106"/>
      <c r="N64" s="106" t="n">
        <v>0</v>
      </c>
      <c r="O64" s="106"/>
      <c r="P64" s="106" t="n">
        <v>0</v>
      </c>
      <c r="Q64" s="106"/>
      <c r="R64" s="106"/>
      <c r="S64" s="106"/>
      <c r="T64" s="106" t="n">
        <v>0</v>
      </c>
      <c r="U64" s="106" t="n">
        <v>0</v>
      </c>
      <c r="V64" s="106"/>
      <c r="W64" s="106"/>
      <c r="X64" s="106"/>
      <c r="Y64" s="106" t="n">
        <v>0</v>
      </c>
      <c r="Z64" s="106"/>
      <c r="AA64" s="106" t="n">
        <v>0</v>
      </c>
      <c r="AB64" s="106"/>
      <c r="AC64" s="161" t="n">
        <v>0</v>
      </c>
      <c r="AD64" s="106"/>
      <c r="AE64" s="161" t="n">
        <v>0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</row>
    <row r="65" customFormat="false" ht="29.45" hidden="false" customHeight="true" outlineLevel="0" collapsed="false">
      <c r="A65" s="280"/>
      <c r="B65" s="218" t="n">
        <v>26</v>
      </c>
      <c r="C65" s="170" t="s">
        <v>242</v>
      </c>
      <c r="D65" s="253" t="n">
        <f aca="false">SUM(E65:AE65)</f>
        <v>184908</v>
      </c>
      <c r="E65" s="253" t="n">
        <v>11400</v>
      </c>
      <c r="F65" s="232"/>
      <c r="G65" s="253"/>
      <c r="H65" s="253"/>
      <c r="I65" s="281"/>
      <c r="J65" s="253"/>
      <c r="K65" s="253" t="n">
        <v>0</v>
      </c>
      <c r="L65" s="161" t="n">
        <v>5000</v>
      </c>
      <c r="M65" s="161" t="n">
        <v>1650</v>
      </c>
      <c r="N65" s="106" t="n">
        <f aca="false">14256</f>
        <v>14256</v>
      </c>
      <c r="O65" s="134"/>
      <c r="P65" s="106" t="n">
        <v>0</v>
      </c>
      <c r="Q65" s="106"/>
      <c r="R65" s="161" t="n">
        <v>5000</v>
      </c>
      <c r="S65" s="161"/>
      <c r="T65" s="161" t="n">
        <v>42000</v>
      </c>
      <c r="U65" s="161" t="n">
        <v>5000</v>
      </c>
      <c r="V65" s="106"/>
      <c r="W65" s="161"/>
      <c r="X65" s="161"/>
      <c r="Y65" s="106" t="n">
        <v>31500</v>
      </c>
      <c r="Z65" s="106"/>
      <c r="AA65" s="106" t="n">
        <v>25000</v>
      </c>
      <c r="AB65" s="161"/>
      <c r="AC65" s="161" t="n">
        <v>38000</v>
      </c>
      <c r="AD65" s="161"/>
      <c r="AE65" s="252" t="n">
        <v>6102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</row>
    <row r="66" customFormat="false" ht="29.45" hidden="false" customHeight="true" outlineLevel="0" collapsed="false">
      <c r="A66" s="280"/>
      <c r="B66" s="218" t="s">
        <v>4</v>
      </c>
      <c r="C66" s="170" t="s">
        <v>81</v>
      </c>
      <c r="D66" s="253" t="n">
        <f aca="false">SUM(E66:AE66)</f>
        <v>0</v>
      </c>
      <c r="E66" s="253" t="n">
        <v>0</v>
      </c>
      <c r="F66" s="232"/>
      <c r="G66" s="253"/>
      <c r="H66" s="253"/>
      <c r="I66" s="281"/>
      <c r="J66" s="253"/>
      <c r="K66" s="253" t="n">
        <v>0</v>
      </c>
      <c r="L66" s="161"/>
      <c r="M66" s="161"/>
      <c r="N66" s="106" t="n">
        <f aca="false">14400+30000-44400</f>
        <v>0</v>
      </c>
      <c r="O66" s="134"/>
      <c r="P66" s="106" t="n">
        <v>0</v>
      </c>
      <c r="Q66" s="106"/>
      <c r="R66" s="161" t="n">
        <f aca="false">5000-5000</f>
        <v>0</v>
      </c>
      <c r="S66" s="161"/>
      <c r="T66" s="161" t="n">
        <v>0</v>
      </c>
      <c r="U66" s="161" t="n">
        <f aca="false">5000+30000-3500-31500</f>
        <v>0</v>
      </c>
      <c r="V66" s="106"/>
      <c r="W66" s="161"/>
      <c r="X66" s="161"/>
      <c r="Y66" s="106" t="n">
        <v>0</v>
      </c>
      <c r="Z66" s="106"/>
      <c r="AA66" s="106" t="n">
        <v>0</v>
      </c>
      <c r="AB66" s="161"/>
      <c r="AC66" s="161" t="n">
        <v>0</v>
      </c>
      <c r="AD66" s="161"/>
      <c r="AE66" s="252" t="n">
        <f aca="false">6580-6580</f>
        <v>0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</row>
    <row r="67" customFormat="false" ht="29.45" hidden="false" customHeight="true" outlineLevel="0" collapsed="false">
      <c r="A67" s="280"/>
      <c r="B67" s="218" t="s">
        <v>4</v>
      </c>
      <c r="C67" s="170" t="s">
        <v>90</v>
      </c>
      <c r="D67" s="253" t="n">
        <f aca="false">SUM(E67:AE67)</f>
        <v>0</v>
      </c>
      <c r="E67" s="253" t="n">
        <v>0</v>
      </c>
      <c r="F67" s="232"/>
      <c r="G67" s="253"/>
      <c r="H67" s="253"/>
      <c r="I67" s="281"/>
      <c r="J67" s="253"/>
      <c r="K67" s="253" t="n">
        <v>0</v>
      </c>
      <c r="L67" s="161"/>
      <c r="M67" s="161"/>
      <c r="N67" s="106" t="n">
        <f aca="false">17836-17836</f>
        <v>0</v>
      </c>
      <c r="O67" s="134"/>
      <c r="P67" s="106" t="n">
        <v>0</v>
      </c>
      <c r="Q67" s="106"/>
      <c r="R67" s="161"/>
      <c r="S67" s="161"/>
      <c r="T67" s="161" t="n">
        <v>0</v>
      </c>
      <c r="U67" s="161" t="n">
        <f aca="false">30000-30000</f>
        <v>0</v>
      </c>
      <c r="V67" s="106"/>
      <c r="W67" s="161"/>
      <c r="X67" s="161"/>
      <c r="Y67" s="106" t="n">
        <v>0</v>
      </c>
      <c r="Z67" s="106"/>
      <c r="AA67" s="106" t="n">
        <v>0</v>
      </c>
      <c r="AB67" s="161"/>
      <c r="AC67" s="161" t="n">
        <v>0</v>
      </c>
      <c r="AD67" s="161"/>
      <c r="AE67" s="252" t="n">
        <f aca="false">6580-6580</f>
        <v>0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</row>
    <row r="68" customFormat="false" ht="29.45" hidden="false" customHeight="true" outlineLevel="0" collapsed="false">
      <c r="A68" s="280"/>
      <c r="B68" s="218" t="n">
        <v>27</v>
      </c>
      <c r="C68" s="170" t="s">
        <v>91</v>
      </c>
      <c r="D68" s="232" t="n">
        <f aca="false">SUM(E68:AE68)</f>
        <v>178101.34</v>
      </c>
      <c r="E68" s="253" t="n">
        <v>11400</v>
      </c>
      <c r="F68" s="232"/>
      <c r="G68" s="253"/>
      <c r="H68" s="253"/>
      <c r="I68" s="281"/>
      <c r="J68" s="253"/>
      <c r="K68" s="253" t="n">
        <v>0</v>
      </c>
      <c r="L68" s="161" t="n">
        <v>5000</v>
      </c>
      <c r="M68" s="161" t="n">
        <f aca="false">1650+29850</f>
        <v>31500</v>
      </c>
      <c r="N68" s="106" t="n">
        <f aca="false">17836-17836+14000</f>
        <v>14000</v>
      </c>
      <c r="O68" s="134"/>
      <c r="P68" s="106" t="n">
        <v>0</v>
      </c>
      <c r="Q68" s="106"/>
      <c r="R68" s="225" t="n">
        <v>4421.34</v>
      </c>
      <c r="S68" s="161"/>
      <c r="T68" s="161" t="n">
        <v>0</v>
      </c>
      <c r="U68" s="161" t="n">
        <v>5000</v>
      </c>
      <c r="V68" s="106"/>
      <c r="W68" s="161"/>
      <c r="X68" s="161"/>
      <c r="Y68" s="106" t="n">
        <v>31500</v>
      </c>
      <c r="Z68" s="106"/>
      <c r="AA68" s="106" t="n">
        <v>25000</v>
      </c>
      <c r="AB68" s="161"/>
      <c r="AC68" s="161" t="n">
        <v>44000</v>
      </c>
      <c r="AD68" s="161"/>
      <c r="AE68" s="252" t="n">
        <f aca="false">6580-300</f>
        <v>6280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</row>
    <row r="69" customFormat="false" ht="29.45" hidden="false" customHeight="true" outlineLevel="0" collapsed="false">
      <c r="A69" s="280"/>
      <c r="B69" s="218" t="s">
        <v>4</v>
      </c>
      <c r="C69" s="170" t="s">
        <v>92</v>
      </c>
      <c r="D69" s="253" t="n">
        <f aca="false">SUM(E69:AE69)</f>
        <v>0</v>
      </c>
      <c r="E69" s="253" t="n">
        <v>0</v>
      </c>
      <c r="F69" s="232"/>
      <c r="G69" s="253"/>
      <c r="H69" s="253"/>
      <c r="I69" s="281"/>
      <c r="J69" s="253"/>
      <c r="K69" s="253"/>
      <c r="L69" s="161"/>
      <c r="M69" s="161"/>
      <c r="N69" s="106" t="n">
        <f aca="false">14256+30000-44256</f>
        <v>0</v>
      </c>
      <c r="O69" s="134"/>
      <c r="P69" s="106" t="n">
        <v>0</v>
      </c>
      <c r="Q69" s="106"/>
      <c r="R69" s="161" t="n">
        <f aca="false">5200-5200</f>
        <v>0</v>
      </c>
      <c r="S69" s="161"/>
      <c r="T69" s="161" t="n">
        <v>0</v>
      </c>
      <c r="U69" s="161" t="n">
        <f aca="false">30000+5000-35000</f>
        <v>0</v>
      </c>
      <c r="V69" s="106"/>
      <c r="W69" s="161"/>
      <c r="X69" s="161"/>
      <c r="Y69" s="106" t="n">
        <v>0</v>
      </c>
      <c r="Z69" s="106"/>
      <c r="AA69" s="106" t="n">
        <v>0</v>
      </c>
      <c r="AB69" s="161"/>
      <c r="AC69" s="161" t="n">
        <v>0</v>
      </c>
      <c r="AD69" s="161"/>
      <c r="AE69" s="252" t="n">
        <f aca="false">6580-6580</f>
        <v>0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</row>
    <row r="70" customFormat="false" ht="29.45" hidden="false" customHeight="true" outlineLevel="0" collapsed="false">
      <c r="A70" s="280"/>
      <c r="B70" s="218" t="s">
        <v>4</v>
      </c>
      <c r="C70" s="170" t="s">
        <v>93</v>
      </c>
      <c r="D70" s="253" t="n">
        <f aca="false">SUM(E70:AE70)</f>
        <v>0</v>
      </c>
      <c r="E70" s="253" t="n">
        <v>0</v>
      </c>
      <c r="F70" s="232"/>
      <c r="G70" s="253"/>
      <c r="H70" s="253"/>
      <c r="I70" s="281"/>
      <c r="J70" s="253"/>
      <c r="K70" s="253" t="n">
        <v>0</v>
      </c>
      <c r="L70" s="161"/>
      <c r="M70" s="161"/>
      <c r="N70" s="106" t="n">
        <f aca="false">14256+30000-44256</f>
        <v>0</v>
      </c>
      <c r="O70" s="134"/>
      <c r="P70" s="106" t="n">
        <v>0</v>
      </c>
      <c r="Q70" s="106"/>
      <c r="R70" s="161" t="n">
        <f aca="false">5000-5000</f>
        <v>0</v>
      </c>
      <c r="S70" s="161"/>
      <c r="T70" s="161"/>
      <c r="U70" s="161" t="n">
        <f aca="false">30000+5000-35000</f>
        <v>0</v>
      </c>
      <c r="V70" s="106"/>
      <c r="W70" s="161"/>
      <c r="X70" s="161"/>
      <c r="Y70" s="106" t="n">
        <v>0</v>
      </c>
      <c r="Z70" s="106"/>
      <c r="AA70" s="106" t="n">
        <v>0</v>
      </c>
      <c r="AB70" s="161"/>
      <c r="AC70" s="161" t="n">
        <v>0</v>
      </c>
      <c r="AD70" s="161"/>
      <c r="AE70" s="252" t="n">
        <f aca="false">6580-6580</f>
        <v>0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</row>
    <row r="71" customFormat="false" ht="18" hidden="false" customHeight="true" outlineLevel="0" collapsed="false">
      <c r="A71" s="258"/>
      <c r="B71" s="259"/>
      <c r="C71" s="266" t="s">
        <v>61</v>
      </c>
      <c r="D71" s="275" t="n">
        <f aca="false">SUM(D30:D70)</f>
        <v>7290423.98</v>
      </c>
      <c r="E71" s="275" t="n">
        <f aca="false">SUM(E30:E70)</f>
        <v>307800</v>
      </c>
      <c r="F71" s="275" t="n">
        <f aca="false">SUM(F30:F70)</f>
        <v>0</v>
      </c>
      <c r="G71" s="275" t="n">
        <f aca="false">SUM(G30:G61)</f>
        <v>0</v>
      </c>
      <c r="H71" s="275" t="n">
        <f aca="false">SUM(H30:H70)</f>
        <v>40000</v>
      </c>
      <c r="I71" s="275" t="n">
        <f aca="false">SUM(I30:I70)</f>
        <v>35100</v>
      </c>
      <c r="J71" s="275" t="n">
        <f aca="false">SUM(J30:J70)</f>
        <v>310610</v>
      </c>
      <c r="K71" s="275" t="n">
        <f aca="false">SUM(K30:K70)</f>
        <v>0</v>
      </c>
      <c r="L71" s="275" t="n">
        <f aca="false">SUM(L30:L70)</f>
        <v>135000</v>
      </c>
      <c r="M71" s="275" t="n">
        <f aca="false">SUM(M30:M70)</f>
        <v>490200</v>
      </c>
      <c r="N71" s="275" t="n">
        <f aca="false">SUM(N30:N70)</f>
        <v>397400</v>
      </c>
      <c r="O71" s="275" t="n">
        <f aca="false">SUM(O30:O70)</f>
        <v>0</v>
      </c>
      <c r="P71" s="275" t="n">
        <f aca="false">SUM(P30:P70)</f>
        <v>436551</v>
      </c>
      <c r="Q71" s="275" t="n">
        <f aca="false">SUM(Q30:Q70)</f>
        <v>0</v>
      </c>
      <c r="R71" s="275" t="n">
        <f aca="false">SUM(R30:R70)</f>
        <v>76909.98</v>
      </c>
      <c r="S71" s="275" t="n">
        <f aca="false">SUM(S30:S70)</f>
        <v>0</v>
      </c>
      <c r="T71" s="275" t="n">
        <f aca="false">SUM(T30:T70)</f>
        <v>1486629</v>
      </c>
      <c r="U71" s="275" t="n">
        <f aca="false">SUM(U30:U70)</f>
        <v>134200</v>
      </c>
      <c r="V71" s="275" t="n">
        <f aca="false">SUM(V30:V70)</f>
        <v>0</v>
      </c>
      <c r="W71" s="275" t="n">
        <f aca="false">SUM(W30:W70)</f>
        <v>450000</v>
      </c>
      <c r="X71" s="275" t="n">
        <f aca="false">SUM(X30:X70)</f>
        <v>0</v>
      </c>
      <c r="Y71" s="275" t="n">
        <f aca="false">SUM(Y30:Y70)</f>
        <v>850500</v>
      </c>
      <c r="Z71" s="275" t="n">
        <f aca="false">SUM(Z30:Z70)</f>
        <v>0</v>
      </c>
      <c r="AA71" s="275" t="n">
        <f aca="false">SUM(AA30:AA70)</f>
        <v>800000</v>
      </c>
      <c r="AB71" s="275" t="n">
        <f aca="false">SUM(AB30:AB70)</f>
        <v>14800</v>
      </c>
      <c r="AC71" s="275" t="n">
        <f aca="false">SUM(AC30:AC70)</f>
        <v>1157800</v>
      </c>
      <c r="AD71" s="275" t="n">
        <f aca="false">SUM(AD30:AD70)</f>
        <v>0</v>
      </c>
      <c r="AE71" s="275" t="n">
        <f aca="false">SUM(AE30:AE70)</f>
        <v>166924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</row>
    <row r="72" customFormat="false" ht="24" hidden="false" customHeight="true" outlineLevel="0" collapsed="false">
      <c r="A72" s="218"/>
      <c r="B72" s="218" t="n">
        <v>48</v>
      </c>
      <c r="C72" s="282" t="s">
        <v>177</v>
      </c>
      <c r="D72" s="283" t="n">
        <f aca="false">SUM(D71,D29)</f>
        <v>21998131.53</v>
      </c>
      <c r="E72" s="283" t="n">
        <f aca="false">E71+E29</f>
        <v>539970</v>
      </c>
      <c r="F72" s="283" t="n">
        <f aca="false">F71+F29</f>
        <v>19295</v>
      </c>
      <c r="G72" s="283" t="n">
        <f aca="false">G71+G29</f>
        <v>379426</v>
      </c>
      <c r="H72" s="283" t="n">
        <f aca="false">H71+H29</f>
        <v>40000</v>
      </c>
      <c r="I72" s="283" t="n">
        <f aca="false">I71+I29</f>
        <v>165801.92</v>
      </c>
      <c r="J72" s="283" t="n">
        <f aca="false">J71+J29</f>
        <v>310610</v>
      </c>
      <c r="K72" s="283" t="n">
        <f aca="false">K71+K29</f>
        <v>50000</v>
      </c>
      <c r="L72" s="283" t="n">
        <f aca="false">L71+L29</f>
        <v>413854</v>
      </c>
      <c r="M72" s="283" t="n">
        <f aca="false">M71+M29</f>
        <v>722850</v>
      </c>
      <c r="N72" s="283" t="n">
        <f aca="false">N71+N29</f>
        <v>777044</v>
      </c>
      <c r="O72" s="283" t="n">
        <f aca="false">O71+O29</f>
        <v>65600</v>
      </c>
      <c r="P72" s="283" t="n">
        <f aca="false">P71+P29</f>
        <v>832613</v>
      </c>
      <c r="Q72" s="283" t="n">
        <f aca="false">Q71+Q29</f>
        <v>118500</v>
      </c>
      <c r="R72" s="283" t="n">
        <f aca="false">R71+R29</f>
        <v>278096.72</v>
      </c>
      <c r="S72" s="283" t="n">
        <f aca="false">S71+S29</f>
        <v>0</v>
      </c>
      <c r="T72" s="283" t="n">
        <f aca="false">T71+T29</f>
        <v>3336649</v>
      </c>
      <c r="U72" s="283" t="n">
        <f aca="false">U71+U29</f>
        <v>250079.89</v>
      </c>
      <c r="V72" s="283" t="n">
        <f aca="false">V71+V29</f>
        <v>22200</v>
      </c>
      <c r="W72" s="283" t="n">
        <f aca="false">W71+W29</f>
        <v>7641000</v>
      </c>
      <c r="X72" s="283" t="n">
        <f aca="false">X71+X29</f>
        <v>0</v>
      </c>
      <c r="Y72" s="283" t="n">
        <f aca="false">Y71+Y29</f>
        <v>1512000</v>
      </c>
      <c r="Z72" s="283" t="n">
        <f aca="false">Z71+Z29</f>
        <v>0</v>
      </c>
      <c r="AA72" s="283" t="n">
        <f aca="false">AA71+AA29</f>
        <v>1600000</v>
      </c>
      <c r="AB72" s="283" t="n">
        <f aca="false">AB71+AB29</f>
        <v>274263</v>
      </c>
      <c r="AC72" s="283" t="n">
        <f aca="false">AC71+AC29</f>
        <v>2342300</v>
      </c>
      <c r="AD72" s="283" t="n">
        <f aca="false">AD71+AD29</f>
        <v>32075</v>
      </c>
      <c r="AE72" s="283" t="n">
        <f aca="false">AE71+AE29</f>
        <v>273904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</row>
    <row r="73" customFormat="false" ht="38.25" hidden="true" customHeight="false" outlineLevel="0" collapsed="false">
      <c r="A73" s="2"/>
      <c r="B73" s="2"/>
      <c r="C73" s="2"/>
      <c r="D73" s="2" t="s">
        <v>4</v>
      </c>
      <c r="E73" s="2"/>
      <c r="F73" s="2"/>
      <c r="G73" s="2"/>
      <c r="H73" s="2"/>
      <c r="I73" s="2"/>
      <c r="J73" s="2" t="s">
        <v>321</v>
      </c>
      <c r="K73" s="2"/>
      <c r="L73" s="2" t="s">
        <v>4</v>
      </c>
      <c r="M73" s="2" t="s">
        <v>4</v>
      </c>
      <c r="N73" s="2" t="s">
        <v>322</v>
      </c>
      <c r="O73" s="2"/>
      <c r="P73" s="2"/>
      <c r="Q73" s="2"/>
      <c r="R73" s="2" t="s">
        <v>323</v>
      </c>
      <c r="S73" s="2" t="s">
        <v>4</v>
      </c>
      <c r="T73" s="2"/>
      <c r="U73" s="2"/>
      <c r="V73" s="2"/>
      <c r="W73" s="2" t="s">
        <v>4</v>
      </c>
      <c r="X73" s="2"/>
      <c r="Y73" s="2" t="s">
        <v>324</v>
      </c>
      <c r="Z73" s="2" t="s">
        <v>325</v>
      </c>
      <c r="AA73" s="2"/>
      <c r="AB73" s="181" t="s">
        <v>326</v>
      </c>
      <c r="AC73" s="2"/>
      <c r="AD73" s="2" t="s">
        <v>327</v>
      </c>
      <c r="AE73" s="2" t="s">
        <v>327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</row>
    <row r="74" customFormat="false" ht="12.75" hidden="true" customHeight="false" outlineLevel="0" collapsed="false">
      <c r="A74" s="2"/>
      <c r="B74" s="2"/>
      <c r="C74" s="2"/>
      <c r="D74" s="2" t="s">
        <v>4</v>
      </c>
      <c r="E74" s="2"/>
      <c r="F74" s="2"/>
      <c r="G74" s="2"/>
      <c r="H74" s="2"/>
      <c r="I74" s="2"/>
      <c r="J74" s="2" t="s">
        <v>328</v>
      </c>
      <c r="K74" s="2"/>
      <c r="L74" s="2" t="s">
        <v>4</v>
      </c>
      <c r="M74" s="2" t="s">
        <v>4</v>
      </c>
      <c r="N74" s="2" t="s">
        <v>329</v>
      </c>
      <c r="O74" s="2"/>
      <c r="P74" s="2"/>
      <c r="Q74" s="2"/>
      <c r="R74" s="2"/>
      <c r="S74" s="2" t="s">
        <v>4</v>
      </c>
      <c r="T74" s="2"/>
      <c r="U74" s="2"/>
      <c r="V74" s="2"/>
      <c r="W74" s="2" t="s">
        <v>4</v>
      </c>
      <c r="X74" s="2"/>
      <c r="Y74" s="2"/>
      <c r="Z74" s="2" t="s">
        <v>330</v>
      </c>
      <c r="AA74" s="2"/>
      <c r="AB74" s="2"/>
      <c r="AC74" s="2"/>
      <c r="AD74" s="2" t="s">
        <v>331</v>
      </c>
      <c r="AE74" s="2" t="s">
        <v>332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</row>
    <row r="75" customFormat="false" ht="12.75" hidden="true" customHeight="false" outlineLevel="0" collapsed="false">
      <c r="A75" s="2"/>
      <c r="B75" s="2"/>
      <c r="C75" s="2"/>
      <c r="D75" s="13" t="s">
        <v>4</v>
      </c>
      <c r="E75" s="13"/>
      <c r="F75" s="13"/>
      <c r="G75" s="13"/>
      <c r="H75" s="13"/>
      <c r="I75" s="13"/>
      <c r="J75" s="13"/>
      <c r="K75" s="13"/>
      <c r="L75" s="2" t="s">
        <v>4</v>
      </c>
      <c r="M75" s="2" t="s">
        <v>333</v>
      </c>
      <c r="N75" s="2"/>
      <c r="O75" s="2"/>
      <c r="P75" s="2"/>
      <c r="Q75" s="2"/>
      <c r="R75" s="2" t="s">
        <v>334</v>
      </c>
      <c r="S75" s="2" t="s">
        <v>335</v>
      </c>
      <c r="T75" s="2"/>
      <c r="U75" s="2"/>
      <c r="V75" s="2"/>
      <c r="W75" s="2"/>
      <c r="X75" s="2"/>
      <c r="Y75" s="2"/>
      <c r="Z75" s="2"/>
      <c r="AA75" s="2"/>
      <c r="AB75" s="2"/>
      <c r="AC75" s="2"/>
      <c r="AD75" s="2" t="s">
        <v>336</v>
      </c>
      <c r="AE75" s="2" t="s">
        <v>337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</row>
    <row r="76" customFormat="false" ht="89.4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 t="s">
        <v>281</v>
      </c>
      <c r="N76" s="2" t="s">
        <v>338</v>
      </c>
      <c r="O76" s="2"/>
      <c r="P76" s="2"/>
      <c r="Q76" s="2"/>
      <c r="R76" s="2" t="n">
        <v>244</v>
      </c>
      <c r="S76" s="2"/>
      <c r="T76" s="2"/>
      <c r="U76" s="2" t="s">
        <v>282</v>
      </c>
      <c r="V76" s="2" t="s">
        <v>4</v>
      </c>
      <c r="W76" s="2" t="s">
        <v>4</v>
      </c>
      <c r="X76" s="2"/>
      <c r="Y76" s="2"/>
      <c r="Z76" s="2"/>
      <c r="AA76" s="2"/>
      <c r="AB76" s="2"/>
      <c r="AC76" s="2"/>
      <c r="AD76" s="2"/>
      <c r="AE76" s="2" t="s">
        <v>282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</row>
    <row r="77" customFormat="false" ht="25.5" hidden="false" customHeight="false" outlineLevel="0" collapsed="false">
      <c r="A77" s="2"/>
      <c r="B77" s="2" t="n">
        <v>49</v>
      </c>
      <c r="C77" s="181" t="s">
        <v>97</v>
      </c>
      <c r="D77" s="2" t="n">
        <f aca="false">SUM(E77:AE77)</f>
        <v>192302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13" t="n">
        <f aca="false">5000+29000-5395.7</f>
        <v>28604.3</v>
      </c>
      <c r="M77" s="2" t="n">
        <v>0</v>
      </c>
      <c r="N77" s="2" t="n">
        <f aca="false">138439+2150</f>
        <v>140589</v>
      </c>
      <c r="O77" s="2" t="n">
        <v>0</v>
      </c>
      <c r="P77" s="2" t="n">
        <v>0</v>
      </c>
      <c r="Q77" s="2" t="n">
        <v>0</v>
      </c>
      <c r="R77" s="13" t="n">
        <f aca="false">15885.7+13000</f>
        <v>28885.7</v>
      </c>
      <c r="S77" s="2" t="n">
        <v>391781</v>
      </c>
      <c r="T77" s="2" t="n">
        <v>21280</v>
      </c>
      <c r="U77" s="2" t="n">
        <v>5000</v>
      </c>
      <c r="V77" s="2" t="n">
        <v>0</v>
      </c>
      <c r="W77" s="2" t="n">
        <v>1269100</v>
      </c>
      <c r="X77" s="2" t="n">
        <v>0</v>
      </c>
      <c r="Y77" s="2" t="n">
        <v>3150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f aca="false">6580-300</f>
        <v>6280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</row>
    <row r="78" customFormat="false" ht="12.75" hidden="false" customHeight="false" outlineLevel="0" collapsed="false">
      <c r="A78" s="2"/>
      <c r="B78" s="2"/>
      <c r="C78" s="2"/>
      <c r="D78" s="2" t="s">
        <v>4</v>
      </c>
      <c r="E78" s="2"/>
      <c r="F78" s="2"/>
      <c r="G78" s="2"/>
      <c r="H78" s="2"/>
      <c r="I78" s="2"/>
      <c r="J78" s="2"/>
      <c r="K78" s="2"/>
      <c r="L78" s="2" t="s">
        <v>339</v>
      </c>
      <c r="M78" s="2" t="s">
        <v>4</v>
      </c>
      <c r="N78" s="2" t="s">
        <v>340</v>
      </c>
      <c r="O78" s="2"/>
      <c r="P78" s="2"/>
      <c r="Q78" s="2"/>
      <c r="R78" s="2" t="s">
        <v>341</v>
      </c>
      <c r="S78" s="2" t="s">
        <v>342</v>
      </c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 t="s">
        <v>4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</row>
    <row r="79" customFormat="false" ht="12.75" hidden="false" customHeight="false" outlineLevel="0" collapsed="false">
      <c r="A79" s="2"/>
      <c r="B79" s="2"/>
      <c r="C79" s="2"/>
      <c r="D79" s="2" t="s">
        <v>4</v>
      </c>
      <c r="E79" s="2"/>
      <c r="F79" s="2"/>
      <c r="G79" s="2"/>
      <c r="H79" s="2"/>
      <c r="I79" s="2"/>
      <c r="J79" s="2"/>
      <c r="K79" s="2"/>
      <c r="L79" s="2"/>
      <c r="M79" s="2"/>
      <c r="N79" s="2" t="s">
        <v>343</v>
      </c>
      <c r="O79" s="2" t="n">
        <v>0</v>
      </c>
      <c r="P79" s="2"/>
      <c r="Q79" s="2"/>
      <c r="R79" s="2"/>
      <c r="S79" s="2" t="s">
        <v>4</v>
      </c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</row>
    <row r="80" customFormat="false" ht="12.75" hidden="false" customHeight="false" outlineLevel="0" collapsed="false">
      <c r="A80" s="2"/>
      <c r="B80" s="2"/>
      <c r="C80" s="2"/>
      <c r="D80" s="2" t="s">
        <v>4</v>
      </c>
      <c r="E80" s="2"/>
      <c r="F80" s="2"/>
      <c r="G80" s="2"/>
      <c r="H80" s="2"/>
      <c r="I80" s="2"/>
      <c r="J80" s="2"/>
      <c r="K80" s="2"/>
      <c r="L80" s="2"/>
      <c r="M80" s="2"/>
      <c r="N80" s="2" t="s">
        <v>344</v>
      </c>
      <c r="O80" s="2"/>
      <c r="P80" s="2"/>
      <c r="Q80" s="2"/>
      <c r="R80" s="2"/>
      <c r="S80" s="2"/>
      <c r="T80" s="2"/>
      <c r="U80" s="2"/>
      <c r="V80" s="2"/>
      <c r="W80" s="2"/>
      <c r="X80" s="2"/>
      <c r="Y80" s="2" t="s">
        <v>4</v>
      </c>
      <c r="Z80" s="2"/>
      <c r="AA80" s="2"/>
      <c r="AB80" s="2"/>
      <c r="AC80" s="2"/>
      <c r="AD80" s="2"/>
      <c r="AE80" s="2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</row>
    <row r="81" customFormat="false" ht="12.75" hidden="false" customHeight="false" outlineLevel="0" collapsed="false">
      <c r="A81" s="2"/>
      <c r="B81" s="2" t="n">
        <v>50</v>
      </c>
      <c r="C81" s="2" t="s">
        <v>345</v>
      </c>
      <c r="D81" s="2" t="n">
        <f aca="false">SUM(E81:AE81)</f>
        <v>270099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5000</v>
      </c>
      <c r="M81" s="2" t="n">
        <v>135300</v>
      </c>
      <c r="N81" s="2" t="n">
        <v>55592</v>
      </c>
      <c r="O81" s="2" t="n">
        <v>0</v>
      </c>
      <c r="P81" s="2" t="n">
        <v>0</v>
      </c>
      <c r="Q81" s="2" t="n">
        <v>0</v>
      </c>
      <c r="R81" s="2" t="n">
        <v>5187</v>
      </c>
      <c r="S81" s="2" t="n">
        <v>0</v>
      </c>
      <c r="T81" s="2" t="n">
        <v>14630</v>
      </c>
      <c r="U81" s="2" t="n">
        <f aca="false">5000+7000</f>
        <v>12000</v>
      </c>
      <c r="V81" s="2" t="n">
        <v>0</v>
      </c>
      <c r="W81" s="2" t="n">
        <v>0</v>
      </c>
      <c r="X81" s="2" t="n">
        <v>0</v>
      </c>
      <c r="Y81" s="2" t="n">
        <v>3150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f aca="false">9890+1000</f>
        <v>10890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</row>
    <row r="82" customFormat="false" ht="12.75" hidden="false" customHeight="false" outlineLevel="0" collapsed="false">
      <c r="A82" s="2"/>
      <c r="B82" s="2"/>
      <c r="C82" s="2"/>
      <c r="D82" s="2" t="s">
        <v>4</v>
      </c>
      <c r="E82" s="2"/>
      <c r="F82" s="2"/>
      <c r="G82" s="2"/>
      <c r="H82" s="2"/>
      <c r="I82" s="2"/>
      <c r="J82" s="2"/>
      <c r="K82" s="2"/>
      <c r="L82" s="2"/>
      <c r="M82" s="2" t="s">
        <v>346</v>
      </c>
      <c r="N82" s="2" t="s">
        <v>347</v>
      </c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</row>
    <row r="83" customFormat="false" ht="12.75" hidden="false" customHeight="false" outlineLevel="0" collapsed="false">
      <c r="A83" s="2"/>
      <c r="B83" s="2"/>
      <c r="C83" s="2"/>
      <c r="D83" s="2" t="s">
        <v>4</v>
      </c>
      <c r="E83" s="2"/>
      <c r="F83" s="2"/>
      <c r="G83" s="2"/>
      <c r="H83" s="2"/>
      <c r="I83" s="2"/>
      <c r="J83" s="2"/>
      <c r="K83" s="2"/>
      <c r="L83" s="2"/>
      <c r="M83" s="2" t="s">
        <v>4</v>
      </c>
      <c r="N83" s="2" t="s">
        <v>348</v>
      </c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</row>
    <row r="84" customFormat="false" ht="12.75" hidden="false" customHeight="false" outlineLevel="0" collapsed="false">
      <c r="A84" s="2"/>
      <c r="B84" s="2" t="n">
        <v>51</v>
      </c>
      <c r="C84" s="2" t="s">
        <v>349</v>
      </c>
      <c r="D84" s="13" t="n">
        <f aca="false">SUM(E84:AE84)</f>
        <v>5535952.32</v>
      </c>
      <c r="E84" s="2" t="n">
        <v>1140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400000</v>
      </c>
      <c r="K84" s="2" t="n">
        <v>0</v>
      </c>
      <c r="L84" s="2" t="n">
        <v>5000</v>
      </c>
      <c r="M84" s="2" t="n">
        <v>0</v>
      </c>
      <c r="N84" s="2" t="n">
        <f aca="false">14256+6080</f>
        <v>20336</v>
      </c>
      <c r="O84" s="2" t="n">
        <v>0</v>
      </c>
      <c r="P84" s="2" t="n">
        <v>396000</v>
      </c>
      <c r="Q84" s="2" t="n">
        <v>0</v>
      </c>
      <c r="R84" s="13" t="n">
        <f aca="false">5187.17+8429.15</f>
        <v>13616.32</v>
      </c>
      <c r="S84" s="2" t="n">
        <v>0</v>
      </c>
      <c r="T84" s="2" t="n">
        <v>93100</v>
      </c>
      <c r="U84" s="2" t="n">
        <v>5000</v>
      </c>
      <c r="V84" s="2" t="n">
        <v>0</v>
      </c>
      <c r="W84" s="2" t="n">
        <v>4200000</v>
      </c>
      <c r="X84" s="2" t="n">
        <v>0</v>
      </c>
      <c r="Y84" s="2" t="n">
        <v>31500</v>
      </c>
      <c r="Z84" s="2" t="n">
        <v>0</v>
      </c>
      <c r="AA84" s="2" t="n">
        <v>0</v>
      </c>
      <c r="AB84" s="2" t="n">
        <v>285000</v>
      </c>
      <c r="AC84" s="2" t="n">
        <v>72000</v>
      </c>
      <c r="AD84" s="2" t="n">
        <v>0</v>
      </c>
      <c r="AE84" s="2" t="n">
        <f aca="false">6580-3580</f>
        <v>3000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</row>
    <row r="85" customFormat="false" ht="12.75" hidden="false" customHeight="false" outlineLevel="0" collapsed="false">
      <c r="A85" s="2"/>
      <c r="B85" s="2"/>
      <c r="C85" s="2"/>
      <c r="D85" s="2" t="s">
        <v>4</v>
      </c>
      <c r="E85" s="2"/>
      <c r="F85" s="2"/>
      <c r="G85" s="2"/>
      <c r="H85" s="2"/>
      <c r="I85" s="2"/>
      <c r="J85" s="2"/>
      <c r="K85" s="2"/>
      <c r="L85" s="2"/>
      <c r="M85" s="2"/>
      <c r="N85" s="2"/>
      <c r="O85" s="2" t="s">
        <v>4</v>
      </c>
      <c r="P85" s="2" t="s">
        <v>350</v>
      </c>
      <c r="Q85" s="2"/>
      <c r="R85" s="2"/>
      <c r="S85" s="2"/>
      <c r="T85" s="2"/>
      <c r="U85" s="2"/>
      <c r="V85" s="2"/>
      <c r="W85" s="2" t="s">
        <v>351</v>
      </c>
      <c r="X85" s="2"/>
      <c r="Y85" s="2"/>
      <c r="Z85" s="2"/>
      <c r="AA85" s="2"/>
      <c r="AB85" s="2"/>
      <c r="AC85" s="2"/>
      <c r="AD85" s="2"/>
      <c r="AE85" s="2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</row>
    <row r="86" customFormat="false" ht="12.75" hidden="false" customHeight="false" outlineLevel="0" collapsed="false">
      <c r="A86" s="2"/>
      <c r="B86" s="2"/>
      <c r="C86" s="2"/>
      <c r="D86" s="2" t="s">
        <v>4</v>
      </c>
      <c r="E86" s="2"/>
      <c r="F86" s="2"/>
      <c r="G86" s="2"/>
      <c r="H86" s="2"/>
      <c r="I86" s="2"/>
      <c r="J86" s="2"/>
      <c r="K86" s="2"/>
      <c r="L86" s="2"/>
      <c r="M86" s="2"/>
      <c r="N86" s="2" t="s">
        <v>352</v>
      </c>
      <c r="O86" s="2"/>
      <c r="P86" s="2"/>
      <c r="Q86" s="2"/>
      <c r="R86" s="2" t="s">
        <v>353</v>
      </c>
      <c r="S86" s="2"/>
      <c r="T86" s="2"/>
      <c r="U86" s="2"/>
      <c r="V86" s="2"/>
      <c r="W86" s="2" t="s">
        <v>4</v>
      </c>
      <c r="X86" s="2"/>
      <c r="Y86" s="2"/>
      <c r="Z86" s="2" t="s">
        <v>4</v>
      </c>
      <c r="AA86" s="2" t="s">
        <v>4</v>
      </c>
      <c r="AB86" s="2"/>
      <c r="AC86" s="2"/>
      <c r="AD86" s="2"/>
      <c r="AE86" s="2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</row>
    <row r="87" customFormat="false" ht="12.75" hidden="false" customHeight="false" outlineLevel="0" collapsed="false">
      <c r="A87" s="2"/>
      <c r="B87" s="2"/>
      <c r="C87" s="2"/>
      <c r="D87" s="2" t="s">
        <v>4</v>
      </c>
      <c r="E87" s="2"/>
      <c r="F87" s="2"/>
      <c r="G87" s="2"/>
      <c r="H87" s="2"/>
      <c r="I87" s="2"/>
      <c r="J87" s="2"/>
      <c r="K87" s="2"/>
      <c r="L87" s="2"/>
      <c r="M87" s="2"/>
      <c r="N87" s="2" t="s">
        <v>354</v>
      </c>
      <c r="O87" s="2"/>
      <c r="P87" s="2"/>
      <c r="Q87" s="2"/>
      <c r="R87" s="2" t="s">
        <v>355</v>
      </c>
      <c r="S87" s="2"/>
      <c r="T87" s="2"/>
      <c r="U87" s="2"/>
      <c r="V87" s="2"/>
      <c r="W87" s="2" t="s">
        <v>356</v>
      </c>
      <c r="X87" s="2"/>
      <c r="Y87" s="2"/>
      <c r="Z87" s="2"/>
      <c r="AA87" s="2"/>
      <c r="AB87" s="2"/>
      <c r="AC87" s="2"/>
      <c r="AD87" s="2"/>
      <c r="AE87" s="2"/>
      <c r="AF87" s="2" t="s">
        <v>4</v>
      </c>
      <c r="AG87" s="2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</row>
    <row r="88" customFormat="false" ht="12.75" hidden="false" customHeight="false" outlineLevel="0" collapsed="false">
      <c r="A88" s="2"/>
      <c r="B88" s="2"/>
      <c r="C88" s="62" t="s">
        <v>247</v>
      </c>
      <c r="D88" s="2" t="n">
        <f aca="false">SUM(E88:AE88)</f>
        <v>469904</v>
      </c>
      <c r="E88" s="2"/>
      <c r="F88" s="2"/>
      <c r="G88" s="2"/>
      <c r="H88" s="2"/>
      <c r="I88" s="2"/>
      <c r="J88" s="2"/>
      <c r="K88" s="2" t="n">
        <f aca="false">200000-200000</f>
        <v>0</v>
      </c>
      <c r="L88" s="2"/>
      <c r="M88" s="2"/>
      <c r="N88" s="2" t="s">
        <v>357</v>
      </c>
      <c r="O88" s="2"/>
      <c r="P88" s="2" t="n">
        <v>469904</v>
      </c>
      <c r="Q88" s="2"/>
      <c r="R88" s="2"/>
      <c r="S88" s="2"/>
      <c r="T88" s="2"/>
      <c r="U88" s="2"/>
      <c r="V88" s="2"/>
      <c r="W88" s="2"/>
      <c r="X88" s="2" t="n">
        <v>0</v>
      </c>
      <c r="Y88" s="2"/>
      <c r="Z88" s="2"/>
      <c r="AA88" s="2"/>
      <c r="AB88" s="2"/>
      <c r="AC88" s="2"/>
      <c r="AD88" s="2"/>
      <c r="AE88" s="2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</row>
    <row r="89" customFormat="false" ht="25.5" hidden="false" customHeight="false" outlineLevel="0" collapsed="false">
      <c r="A89" s="2"/>
      <c r="B89" s="2"/>
      <c r="C89" s="29" t="s">
        <v>358</v>
      </c>
      <c r="D89" s="2" t="n">
        <f aca="false">SUM(E89:AE89)</f>
        <v>0</v>
      </c>
      <c r="E89" s="2" t="n">
        <v>0</v>
      </c>
      <c r="F89" s="2"/>
      <c r="G89" s="2"/>
      <c r="H89" s="2"/>
      <c r="I89" s="2"/>
      <c r="J89" s="2"/>
      <c r="K89" s="2"/>
      <c r="L89" s="2"/>
      <c r="M89" s="2"/>
      <c r="N89" s="2" t="n">
        <v>0</v>
      </c>
      <c r="O89" s="2" t="n">
        <v>0</v>
      </c>
      <c r="P89" s="2"/>
      <c r="Q89" s="2"/>
      <c r="R89" s="2"/>
      <c r="S89" s="2"/>
      <c r="T89" s="2" t="n">
        <v>0</v>
      </c>
      <c r="U89" s="2" t="n">
        <v>0</v>
      </c>
      <c r="V89" s="2"/>
      <c r="W89" s="2"/>
      <c r="X89" s="2" t="n">
        <v>0</v>
      </c>
      <c r="Y89" s="2" t="n">
        <v>0</v>
      </c>
      <c r="Z89" s="2"/>
      <c r="AA89" s="2" t="n">
        <v>0</v>
      </c>
      <c r="AB89" s="2" t="n">
        <v>0</v>
      </c>
      <c r="AC89" s="2"/>
      <c r="AD89" s="2"/>
      <c r="AE89" s="2" t="n">
        <v>0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</row>
    <row r="90" customFormat="false" ht="33" hidden="false" customHeight="true" outlineLevel="0" collapsed="false">
      <c r="A90" s="2"/>
      <c r="B90" s="2"/>
      <c r="C90" s="2" t="s">
        <v>359</v>
      </c>
      <c r="D90" s="13" t="n">
        <f aca="false">SUM(D77+D81+D84+D88+D89)</f>
        <v>8198975.32</v>
      </c>
      <c r="E90" s="2" t="n">
        <f aca="false">E77+E81+E84+E89</f>
        <v>11400</v>
      </c>
      <c r="F90" s="2" t="n">
        <f aca="false">F77+F81+F84+F89</f>
        <v>0</v>
      </c>
      <c r="G90" s="2" t="n">
        <f aca="false">G77+G81+G84+G89</f>
        <v>0</v>
      </c>
      <c r="H90" s="2" t="n">
        <f aca="false">H77+H81+H84+H89</f>
        <v>0</v>
      </c>
      <c r="I90" s="2" t="n">
        <f aca="false">I77+I81+I84+I89</f>
        <v>0</v>
      </c>
      <c r="J90" s="2" t="n">
        <f aca="false">J77+J81+J84+J89</f>
        <v>400000</v>
      </c>
      <c r="K90" s="2" t="n">
        <f aca="false">SUM(K77:K89)</f>
        <v>0</v>
      </c>
      <c r="L90" s="2" t="n">
        <v>0</v>
      </c>
      <c r="M90" s="2" t="n">
        <f aca="false">M77+M81+M84+M89</f>
        <v>135300</v>
      </c>
      <c r="N90" s="2" t="n">
        <f aca="false">N77+N81+N84+N89</f>
        <v>216517</v>
      </c>
      <c r="O90" s="2" t="n">
        <f aca="false">O77+O81+O84+O89</f>
        <v>0</v>
      </c>
      <c r="P90" s="2" t="n">
        <f aca="false">P77+P81+P84+P89</f>
        <v>396000</v>
      </c>
      <c r="Q90" s="2" t="n">
        <f aca="false">Q77+Q81+Q84+Q89</f>
        <v>0</v>
      </c>
      <c r="R90" s="2" t="n">
        <f aca="false">R77+R81+R84+R89</f>
        <v>47689.02</v>
      </c>
      <c r="S90" s="2" t="n">
        <f aca="false">S77+S81+S84+S89</f>
        <v>391781</v>
      </c>
      <c r="T90" s="2" t="n">
        <f aca="false">T77+T81+T84+T89</f>
        <v>129010</v>
      </c>
      <c r="U90" s="2" t="n">
        <f aca="false">U77+U81+U84+U89</f>
        <v>22000</v>
      </c>
      <c r="V90" s="2" t="n">
        <f aca="false">V77+V81+V84+V89</f>
        <v>0</v>
      </c>
      <c r="W90" s="2" t="n">
        <f aca="false">W77+W81+W84+W89</f>
        <v>5469100</v>
      </c>
      <c r="X90" s="2" t="n">
        <f aca="false">X77+X81+X84+X89</f>
        <v>0</v>
      </c>
      <c r="Y90" s="2" t="n">
        <f aca="false">Y77+Y81+Y84+Y89</f>
        <v>94500</v>
      </c>
      <c r="Z90" s="2" t="n">
        <f aca="false">Z77+Z81+Z84+Z89</f>
        <v>0</v>
      </c>
      <c r="AA90" s="2" t="n">
        <f aca="false">AA77+AA81+AA84+AA89</f>
        <v>0</v>
      </c>
      <c r="AB90" s="2" t="n">
        <f aca="false">AB77+AB81+AB84+AB89</f>
        <v>285000</v>
      </c>
      <c r="AC90" s="2" t="n">
        <f aca="false">AC77+AC81+AC84+AC89</f>
        <v>72000</v>
      </c>
      <c r="AD90" s="2" t="n">
        <f aca="false">AD77+AD81+AD84+AD89</f>
        <v>0</v>
      </c>
      <c r="AE90" s="2" t="n">
        <f aca="false">AE77+AE81+AE84+AE89</f>
        <v>20170</v>
      </c>
      <c r="AF90" s="13" t="s">
        <v>4</v>
      </c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</row>
    <row r="91" customFormat="false" ht="33" hidden="false" customHeight="true" outlineLevel="0" collapsed="false">
      <c r="A91" s="2"/>
      <c r="B91" s="2"/>
      <c r="C91" s="61" t="s">
        <v>249</v>
      </c>
      <c r="D91" s="25" t="n">
        <f aca="false">D72+D90</f>
        <v>30197106.85</v>
      </c>
      <c r="E91" s="25" t="n">
        <f aca="false">E72+E77+E81+E84+E89</f>
        <v>551370</v>
      </c>
      <c r="F91" s="25" t="n">
        <f aca="false">F72+F77+F81+F84+F89</f>
        <v>19295</v>
      </c>
      <c r="G91" s="25" t="n">
        <f aca="false">G72+G77+G81+G84+G89</f>
        <v>379426</v>
      </c>
      <c r="H91" s="25" t="n">
        <f aca="false">H72+H77+H81+H84+H89</f>
        <v>40000</v>
      </c>
      <c r="I91" s="25" t="n">
        <f aca="false">I72+I77+I81+I84+I89</f>
        <v>165801.92</v>
      </c>
      <c r="J91" s="25" t="n">
        <f aca="false">J72+J77+J81+J84+J89</f>
        <v>710610</v>
      </c>
      <c r="K91" s="25" t="n">
        <f aca="false">SUM(K72+K90)</f>
        <v>50000</v>
      </c>
      <c r="L91" s="25" t="n">
        <f aca="false">L72+L90</f>
        <v>413854</v>
      </c>
      <c r="M91" s="25" t="n">
        <f aca="false">M72+M90</f>
        <v>858150</v>
      </c>
      <c r="N91" s="25" t="n">
        <f aca="false">N72+N90</f>
        <v>993561</v>
      </c>
      <c r="O91" s="25" t="n">
        <f aca="false">O72+O90</f>
        <v>65600</v>
      </c>
      <c r="P91" s="25" t="n">
        <f aca="false">P72+P90</f>
        <v>1228613</v>
      </c>
      <c r="Q91" s="25" t="n">
        <f aca="false">Q72+Q90</f>
        <v>118500</v>
      </c>
      <c r="R91" s="25" t="n">
        <f aca="false">R72+R90</f>
        <v>325785.74</v>
      </c>
      <c r="S91" s="25" t="n">
        <f aca="false">S72+S90</f>
        <v>391781</v>
      </c>
      <c r="T91" s="25" t="n">
        <f aca="false">T72+T90</f>
        <v>3465659</v>
      </c>
      <c r="U91" s="25" t="n">
        <f aca="false">U72+U90</f>
        <v>272079.89</v>
      </c>
      <c r="V91" s="25" t="n">
        <f aca="false">V72+V90</f>
        <v>22200</v>
      </c>
      <c r="W91" s="25" t="n">
        <f aca="false">W72+W90</f>
        <v>13110100</v>
      </c>
      <c r="X91" s="25" t="n">
        <f aca="false">X72+X90</f>
        <v>0</v>
      </c>
      <c r="Y91" s="25" t="n">
        <f aca="false">Y72+Y90</f>
        <v>1606500</v>
      </c>
      <c r="Z91" s="25" t="n">
        <f aca="false">Z72+Z90</f>
        <v>0</v>
      </c>
      <c r="AA91" s="25" t="n">
        <f aca="false">AA72+AA90</f>
        <v>1600000</v>
      </c>
      <c r="AB91" s="25" t="n">
        <f aca="false">AB72+AB90</f>
        <v>559263</v>
      </c>
      <c r="AC91" s="25" t="n">
        <f aca="false">AC72+AC90</f>
        <v>2414300</v>
      </c>
      <c r="AD91" s="25" t="n">
        <f aca="false">AD72+AD90</f>
        <v>32075</v>
      </c>
      <c r="AE91" s="25" t="n">
        <f aca="false">AE72+AE90</f>
        <v>294074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 t="s">
        <v>4</v>
      </c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 t="s">
        <v>4</v>
      </c>
      <c r="AC93" s="2"/>
      <c r="AD93" s="2"/>
      <c r="AE93" s="2"/>
      <c r="AF93" s="21"/>
      <c r="AG93" s="21"/>
      <c r="AH93" s="21"/>
      <c r="AI93" s="21"/>
      <c r="AJ93" s="21"/>
      <c r="AK93" s="21"/>
      <c r="AL93" s="21"/>
      <c r="AM93" s="21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1"/>
      <c r="AG94" s="21"/>
      <c r="AH94" s="21"/>
      <c r="AI94" s="82"/>
      <c r="AJ94" s="21"/>
      <c r="AK94" s="21"/>
      <c r="AL94" s="21"/>
      <c r="AM94" s="21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1"/>
      <c r="AG95" s="21"/>
      <c r="AH95" s="21"/>
      <c r="AI95" s="21"/>
      <c r="AJ95" s="21"/>
      <c r="AK95" s="21"/>
      <c r="AL95" s="21"/>
      <c r="AM95" s="21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1"/>
      <c r="AG96" s="21"/>
      <c r="AH96" s="284"/>
      <c r="AI96" s="285"/>
      <c r="AJ96" s="24"/>
      <c r="AK96" s="21"/>
      <c r="AL96" s="21"/>
      <c r="AM96" s="21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1"/>
      <c r="AG97" s="21"/>
      <c r="AH97" s="284"/>
      <c r="AI97" s="180"/>
      <c r="AJ97" s="21"/>
      <c r="AK97" s="21"/>
      <c r="AL97" s="21"/>
      <c r="AM97" s="21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1"/>
      <c r="AG98" s="21"/>
      <c r="AH98" s="286"/>
      <c r="AI98" s="180"/>
      <c r="AJ98" s="21"/>
      <c r="AK98" s="21"/>
      <c r="AL98" s="21"/>
      <c r="AM98" s="21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1"/>
      <c r="AG99" s="21"/>
      <c r="AH99" s="284"/>
      <c r="AI99" s="180"/>
      <c r="AJ99" s="24"/>
      <c r="AK99" s="21"/>
      <c r="AL99" s="21"/>
      <c r="AM99" s="21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1"/>
      <c r="AG100" s="21"/>
      <c r="AH100" s="284"/>
      <c r="AI100" s="180"/>
      <c r="AJ100" s="287"/>
      <c r="AK100" s="21"/>
      <c r="AL100" s="21"/>
      <c r="AM100" s="21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1"/>
      <c r="AG101" s="21"/>
      <c r="AH101" s="286"/>
      <c r="AI101" s="180"/>
      <c r="AJ101" s="24"/>
      <c r="AK101" s="21"/>
      <c r="AL101" s="21"/>
      <c r="AM101" s="21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1"/>
      <c r="AG102" s="21"/>
      <c r="AH102" s="284"/>
      <c r="AI102" s="180"/>
      <c r="AJ102" s="24"/>
      <c r="AK102" s="21"/>
      <c r="AL102" s="21"/>
      <c r="AM102" s="21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62"/>
      <c r="L103" s="62"/>
      <c r="M103" s="62" t="s">
        <v>4</v>
      </c>
      <c r="N103" s="62"/>
      <c r="O103" s="62"/>
      <c r="P103" s="62"/>
      <c r="Q103" s="62"/>
      <c r="R103" s="62"/>
      <c r="S103" s="6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1"/>
      <c r="AG103" s="21"/>
      <c r="AH103" s="284"/>
      <c r="AI103" s="180"/>
      <c r="AJ103" s="24"/>
      <c r="AK103" s="21"/>
      <c r="AL103" s="21"/>
      <c r="AM103" s="21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62"/>
      <c r="L104" s="62"/>
      <c r="M104" s="62"/>
      <c r="N104" s="62"/>
      <c r="O104" s="62"/>
      <c r="P104" s="62"/>
      <c r="Q104" s="62"/>
      <c r="R104" s="62"/>
      <c r="S104" s="6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1"/>
      <c r="AG104" s="21"/>
      <c r="AH104" s="284"/>
      <c r="AI104" s="180"/>
      <c r="AJ104" s="24"/>
      <c r="AK104" s="21"/>
      <c r="AL104" s="21"/>
      <c r="AM104" s="21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62"/>
      <c r="L105" s="62"/>
      <c r="M105" s="62"/>
      <c r="N105" s="62"/>
      <c r="O105" s="62"/>
      <c r="P105" s="62"/>
      <c r="Q105" s="62"/>
      <c r="R105" s="62"/>
      <c r="S105" s="6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1"/>
      <c r="AG105" s="21"/>
      <c r="AH105" s="284"/>
      <c r="AI105" s="180"/>
      <c r="AJ105" s="24"/>
      <c r="AK105" s="21"/>
      <c r="AL105" s="21"/>
      <c r="AM105" s="21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62"/>
      <c r="L106" s="62"/>
      <c r="M106" s="62"/>
      <c r="N106" s="62"/>
      <c r="O106" s="62"/>
      <c r="P106" s="62"/>
      <c r="Q106" s="62"/>
      <c r="R106" s="62"/>
      <c r="S106" s="6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1"/>
      <c r="AG106" s="21"/>
      <c r="AH106" s="286"/>
      <c r="AI106" s="180"/>
      <c r="AJ106" s="24"/>
      <c r="AK106" s="21"/>
      <c r="AL106" s="21"/>
      <c r="AM106" s="21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</row>
    <row r="107" customFormat="false" ht="18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62"/>
      <c r="L107" s="62"/>
      <c r="M107" s="62"/>
      <c r="N107" s="62"/>
      <c r="O107" s="62"/>
      <c r="P107" s="62"/>
      <c r="Q107" s="62"/>
      <c r="R107" s="62"/>
      <c r="S107" s="6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1"/>
      <c r="AG107" s="21"/>
      <c r="AH107" s="284"/>
      <c r="AI107" s="198"/>
      <c r="AJ107" s="24"/>
      <c r="AK107" s="21"/>
      <c r="AL107" s="21"/>
      <c r="AM107" s="21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</row>
    <row r="108" customFormat="false" ht="18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62"/>
      <c r="L108" s="62"/>
      <c r="M108" s="62"/>
      <c r="N108" s="62"/>
      <c r="O108" s="62"/>
      <c r="P108" s="62"/>
      <c r="Q108" s="62"/>
      <c r="R108" s="62"/>
      <c r="S108" s="6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96"/>
      <c r="AG108" s="21"/>
      <c r="AH108" s="284"/>
      <c r="AI108" s="198"/>
      <c r="AJ108" s="24"/>
      <c r="AK108" s="21"/>
      <c r="AL108" s="21"/>
      <c r="AM108" s="21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</row>
    <row r="109" customFormat="false" ht="18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62"/>
      <c r="L109" s="62"/>
      <c r="M109" s="62"/>
      <c r="N109" s="62"/>
      <c r="O109" s="62"/>
      <c r="P109" s="62"/>
      <c r="Q109" s="62"/>
      <c r="R109" s="62"/>
      <c r="S109" s="6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96"/>
      <c r="AG109" s="21"/>
      <c r="AH109" s="284"/>
      <c r="AI109" s="198"/>
      <c r="AJ109" s="24"/>
      <c r="AK109" s="21"/>
      <c r="AL109" s="21"/>
      <c r="AM109" s="21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</row>
    <row r="110" customFormat="false" ht="18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62"/>
      <c r="L110" s="62"/>
      <c r="M110" s="62"/>
      <c r="N110" s="62"/>
      <c r="O110" s="62"/>
      <c r="P110" s="62"/>
      <c r="Q110" s="62"/>
      <c r="R110" s="62"/>
      <c r="S110" s="6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96"/>
      <c r="AG110" s="21"/>
      <c r="AH110" s="284"/>
      <c r="AI110" s="198"/>
      <c r="AJ110" s="24"/>
      <c r="AK110" s="21"/>
      <c r="AL110" s="21"/>
      <c r="AM110" s="21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</row>
    <row r="111" customFormat="false" ht="18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62"/>
      <c r="L111" s="62"/>
      <c r="M111" s="62"/>
      <c r="N111" s="62"/>
      <c r="O111" s="62"/>
      <c r="P111" s="62"/>
      <c r="Q111" s="62"/>
      <c r="R111" s="62"/>
      <c r="S111" s="6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96"/>
      <c r="AG111" s="21"/>
      <c r="AH111" s="284"/>
      <c r="AI111" s="198"/>
      <c r="AJ111" s="24"/>
      <c r="AK111" s="21"/>
      <c r="AL111" s="21"/>
      <c r="AM111" s="21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</row>
    <row r="112" customFormat="false" ht="18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62"/>
      <c r="L112" s="62"/>
      <c r="M112" s="62"/>
      <c r="N112" s="62"/>
      <c r="O112" s="62"/>
      <c r="P112" s="62"/>
      <c r="Q112" s="62"/>
      <c r="R112" s="62"/>
      <c r="S112" s="6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96"/>
      <c r="AG112" s="21"/>
      <c r="AH112" s="284"/>
      <c r="AI112" s="198"/>
      <c r="AJ112" s="24"/>
      <c r="AK112" s="21"/>
      <c r="AL112" s="21"/>
      <c r="AM112" s="21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</row>
    <row r="113" customFormat="false" ht="18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62"/>
      <c r="L113" s="62"/>
      <c r="M113" s="62"/>
      <c r="N113" s="62"/>
      <c r="O113" s="62"/>
      <c r="P113" s="62"/>
      <c r="Q113" s="62"/>
      <c r="R113" s="62"/>
      <c r="S113" s="6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96"/>
      <c r="AG113" s="21"/>
      <c r="AH113" s="284"/>
      <c r="AI113" s="198"/>
      <c r="AJ113" s="24"/>
      <c r="AK113" s="21"/>
      <c r="AL113" s="21"/>
      <c r="AM113" s="21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</row>
    <row r="114" customFormat="false" ht="27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 t="s">
        <v>4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08"/>
      <c r="AG114" s="21"/>
      <c r="AH114" s="286"/>
      <c r="AI114" s="180"/>
      <c r="AJ114" s="24"/>
      <c r="AK114" s="21"/>
      <c r="AL114" s="21"/>
      <c r="AM114" s="21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 t="s">
        <v>4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1"/>
      <c r="AG115" s="21"/>
      <c r="AH115" s="284"/>
      <c r="AI115" s="180"/>
      <c r="AJ115" s="24"/>
      <c r="AK115" s="21"/>
      <c r="AL115" s="21"/>
      <c r="AM115" s="21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 t="s">
        <v>4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1"/>
      <c r="AG116" s="21"/>
      <c r="AH116" s="288"/>
      <c r="AI116" s="21"/>
      <c r="AJ116" s="24"/>
      <c r="AK116" s="21"/>
      <c r="AL116" s="21"/>
      <c r="AM116" s="21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1"/>
      <c r="AG117" s="21"/>
      <c r="AH117" s="62"/>
      <c r="AI117" s="21"/>
      <c r="AJ117" s="198"/>
      <c r="AK117" s="21"/>
      <c r="AL117" s="21"/>
      <c r="AM117" s="21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13"/>
      <c r="AG120" s="13"/>
      <c r="AH120" s="13"/>
      <c r="AI120" s="13" t="s">
        <v>4</v>
      </c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</row>
  </sheetData>
  <mergeCells count="5">
    <mergeCell ref="C3:AE3"/>
    <mergeCell ref="C4:AE4"/>
    <mergeCell ref="AK5:AL5"/>
    <mergeCell ref="A6:A24"/>
    <mergeCell ref="A29:A6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C99" activeCellId="0" sqref="C99:C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2"/>
    <col collapsed="false" customWidth="true" hidden="false" outlineLevel="0" max="3" min="3" style="0" width="33.14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1" width="17.7"/>
    <col collapsed="false" customWidth="true" hidden="false" outlineLevel="0" max="7" min="7" style="1" width="58.71"/>
    <col collapsed="false" customWidth="true" hidden="false" outlineLevel="0" max="8" min="8" style="1" width="13.41"/>
    <col collapsed="false" customWidth="true" hidden="false" outlineLevel="0" max="9" min="9" style="1" width="9.14"/>
    <col collapsed="false" customWidth="true" hidden="false" outlineLevel="0" max="10" min="10" style="1" width="22.14"/>
    <col collapsed="false" customWidth="true" hidden="false" outlineLevel="0" max="67" min="11" style="1" width="9.14"/>
  </cols>
  <sheetData>
    <row r="1" customFormat="false" ht="12.75" hidden="false" customHeight="false" outlineLevel="0" collapsed="false">
      <c r="C1" s="289"/>
      <c r="D1" s="289"/>
      <c r="E1" s="289"/>
    </row>
    <row r="2" customFormat="false" ht="12.75" hidden="false" customHeight="false" outlineLevel="0" collapsed="false">
      <c r="C2" s="289"/>
      <c r="D2" s="289"/>
      <c r="E2" s="289"/>
    </row>
    <row r="3" customFormat="false" ht="38.25" hidden="false" customHeight="true" outlineLevel="0" collapsed="false">
      <c r="A3" s="2"/>
      <c r="B3" s="2"/>
      <c r="C3" s="290" t="s">
        <v>360</v>
      </c>
      <c r="D3" s="290"/>
      <c r="E3" s="290"/>
    </row>
    <row r="4" customFormat="false" ht="21.75" hidden="false" customHeight="true" outlineLevel="0" collapsed="false">
      <c r="A4" s="2"/>
      <c r="B4" s="2"/>
      <c r="C4" s="291"/>
      <c r="D4" s="291"/>
      <c r="E4" s="291"/>
    </row>
    <row r="5" customFormat="false" ht="163.15" hidden="false" customHeight="true" outlineLevel="0" collapsed="false">
      <c r="A5" s="248"/>
      <c r="B5" s="249"/>
      <c r="C5" s="292" t="s">
        <v>1</v>
      </c>
      <c r="D5" s="292" t="s">
        <v>284</v>
      </c>
      <c r="E5" s="292" t="s">
        <v>361</v>
      </c>
      <c r="J5" s="1" t="s">
        <v>4</v>
      </c>
      <c r="K5" s="293"/>
      <c r="L5" s="293"/>
    </row>
    <row r="6" customFormat="false" ht="18" hidden="false" customHeight="true" outlineLevel="0" collapsed="false">
      <c r="A6" s="217" t="s">
        <v>109</v>
      </c>
      <c r="B6" s="222" t="n">
        <v>1</v>
      </c>
      <c r="C6" s="129" t="s">
        <v>205</v>
      </c>
      <c r="D6" s="294" t="n">
        <f aca="false">SUM(E6:E6)</f>
        <v>0</v>
      </c>
      <c r="E6" s="61" t="n">
        <v>0</v>
      </c>
      <c r="G6" s="13"/>
      <c r="H6" s="13"/>
    </row>
    <row r="7" customFormat="false" ht="15" hidden="false" customHeight="true" outlineLevel="0" collapsed="false">
      <c r="A7" s="217"/>
      <c r="B7" s="222" t="n">
        <v>2</v>
      </c>
      <c r="C7" s="170" t="s">
        <v>206</v>
      </c>
      <c r="D7" s="294" t="n">
        <f aca="false">SUM(E7:E7)</f>
        <v>0</v>
      </c>
      <c r="E7" s="253"/>
      <c r="F7" s="13" t="s">
        <v>4</v>
      </c>
      <c r="G7" s="13"/>
      <c r="H7" s="13" t="s">
        <v>4</v>
      </c>
    </row>
    <row r="8" customFormat="false" ht="15" hidden="false" customHeight="true" outlineLevel="0" collapsed="false">
      <c r="A8" s="217"/>
      <c r="B8" s="222" t="n">
        <v>3</v>
      </c>
      <c r="C8" s="170" t="s">
        <v>207</v>
      </c>
      <c r="D8" s="294" t="n">
        <f aca="false">SUM(E8:E8)</f>
        <v>0</v>
      </c>
      <c r="E8" s="253"/>
      <c r="F8" s="13"/>
      <c r="G8" s="13"/>
      <c r="H8" s="13"/>
    </row>
    <row r="9" customFormat="false" ht="21" hidden="false" customHeight="true" outlineLevel="0" collapsed="false">
      <c r="A9" s="217"/>
      <c r="B9" s="222" t="n">
        <v>4</v>
      </c>
      <c r="C9" s="129" t="s">
        <v>47</v>
      </c>
      <c r="D9" s="295" t="n">
        <f aca="false">SUM(E9:E9)</f>
        <v>0</v>
      </c>
      <c r="E9" s="232"/>
      <c r="F9" s="13"/>
      <c r="G9" s="13"/>
      <c r="H9" s="13"/>
    </row>
    <row r="10" customFormat="false" ht="30" hidden="false" customHeight="true" outlineLevel="0" collapsed="false">
      <c r="A10" s="217"/>
      <c r="B10" s="222" t="n">
        <v>5</v>
      </c>
      <c r="C10" s="129" t="s">
        <v>48</v>
      </c>
      <c r="D10" s="295" t="n">
        <f aca="false">SUM(E10:E10)</f>
        <v>0</v>
      </c>
      <c r="E10" s="253"/>
      <c r="H10" s="13"/>
      <c r="I10" s="13"/>
      <c r="J10" s="13"/>
      <c r="K10" s="13"/>
      <c r="L10" s="13"/>
      <c r="M10" s="13"/>
    </row>
    <row r="11" customFormat="false" ht="30" hidden="false" customHeight="true" outlineLevel="0" collapsed="false">
      <c r="A11" s="217"/>
      <c r="B11" s="222" t="n">
        <v>6</v>
      </c>
      <c r="C11" s="226" t="s">
        <v>208</v>
      </c>
      <c r="D11" s="295" t="n">
        <f aca="false">SUM(E11:E11)</f>
        <v>0</v>
      </c>
      <c r="E11" s="232" t="n">
        <v>0</v>
      </c>
      <c r="F11" s="13"/>
      <c r="G11" s="13"/>
      <c r="H11" s="13"/>
    </row>
    <row r="12" customFormat="false" ht="31.9" hidden="false" customHeight="true" outlineLevel="0" collapsed="false">
      <c r="A12" s="217"/>
      <c r="B12" s="222" t="n">
        <v>7</v>
      </c>
      <c r="C12" s="129" t="s">
        <v>209</v>
      </c>
      <c r="D12" s="295" t="n">
        <f aca="false">SUM(E12:E12)</f>
        <v>0</v>
      </c>
      <c r="E12" s="253" t="n">
        <v>0</v>
      </c>
      <c r="G12" s="13"/>
    </row>
    <row r="13" customFormat="false" ht="31.15" hidden="false" customHeight="true" outlineLevel="0" collapsed="false">
      <c r="A13" s="217"/>
      <c r="B13" s="222" t="n">
        <v>8</v>
      </c>
      <c r="C13" s="129" t="s">
        <v>362</v>
      </c>
      <c r="D13" s="295" t="n">
        <f aca="false">SUM(E13:E13)</f>
        <v>0</v>
      </c>
      <c r="E13" s="253" t="n">
        <v>0</v>
      </c>
      <c r="F13" s="13"/>
      <c r="G13" s="13"/>
      <c r="J13" s="296"/>
    </row>
    <row r="14" customFormat="false" ht="31.15" hidden="false" customHeight="true" outlineLevel="0" collapsed="false">
      <c r="A14" s="217"/>
      <c r="B14" s="222" t="n">
        <v>9</v>
      </c>
      <c r="C14" s="129" t="s">
        <v>363</v>
      </c>
      <c r="D14" s="295" t="n">
        <f aca="false">SUM(E14:E14)</f>
        <v>0</v>
      </c>
      <c r="E14" s="253" t="n">
        <v>0</v>
      </c>
      <c r="F14" s="13"/>
      <c r="G14" s="13"/>
      <c r="I14" s="13"/>
      <c r="J14" s="13"/>
      <c r="K14" s="13"/>
      <c r="L14" s="13" t="s">
        <v>4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</row>
    <row r="15" customFormat="false" ht="27" hidden="false" customHeight="true" outlineLevel="0" collapsed="false">
      <c r="A15" s="217"/>
      <c r="B15" s="222" t="n">
        <v>10</v>
      </c>
      <c r="C15" s="129" t="s">
        <v>52</v>
      </c>
      <c r="D15" s="297" t="n">
        <f aca="false">SUM(E15:E15)</f>
        <v>0</v>
      </c>
      <c r="E15" s="253" t="n">
        <v>0</v>
      </c>
      <c r="F15" s="13"/>
      <c r="G15" s="13"/>
    </row>
    <row r="16" customFormat="false" ht="38.25" hidden="false" customHeight="false" outlineLevel="0" collapsed="false">
      <c r="A16" s="217"/>
      <c r="B16" s="222"/>
      <c r="C16" s="263" t="s">
        <v>364</v>
      </c>
      <c r="D16" s="297" t="n">
        <f aca="false">SUM(E16:E16)</f>
        <v>0</v>
      </c>
      <c r="E16" s="253"/>
    </row>
    <row r="17" customFormat="false" ht="25.5" hidden="false" customHeight="false" outlineLevel="0" collapsed="false">
      <c r="A17" s="217"/>
      <c r="B17" s="222" t="n">
        <v>11</v>
      </c>
      <c r="C17" s="129" t="s">
        <v>53</v>
      </c>
      <c r="D17" s="295" t="n">
        <f aca="false">SUM(E17:E17)</f>
        <v>0</v>
      </c>
      <c r="E17" s="253" t="n">
        <v>0</v>
      </c>
    </row>
    <row r="18" customFormat="false" ht="25.5" hidden="false" customHeight="false" outlineLevel="0" collapsed="false">
      <c r="A18" s="217"/>
      <c r="B18" s="222" t="n">
        <v>12</v>
      </c>
      <c r="C18" s="129" t="s">
        <v>212</v>
      </c>
      <c r="D18" s="297" t="n">
        <f aca="false">SUM(E18:E18)</f>
        <v>0</v>
      </c>
      <c r="E18" s="25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25.5" hidden="false" customHeight="false" outlineLevel="0" collapsed="false">
      <c r="A19" s="217"/>
      <c r="B19" s="222" t="n">
        <v>13</v>
      </c>
      <c r="C19" s="129" t="s">
        <v>54</v>
      </c>
      <c r="D19" s="298" t="n">
        <f aca="false">SUM(E19:E19)</f>
        <v>0</v>
      </c>
      <c r="E19" s="25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</row>
    <row r="20" customFormat="false" ht="25.5" hidden="false" customHeight="false" outlineLevel="0" collapsed="false">
      <c r="A20" s="217"/>
      <c r="B20" s="222" t="n">
        <v>14</v>
      </c>
      <c r="C20" s="129" t="s">
        <v>55</v>
      </c>
      <c r="D20" s="298" t="n">
        <f aca="false">SUM(E20:E20)</f>
        <v>0</v>
      </c>
      <c r="E20" s="232" t="n">
        <v>0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</row>
    <row r="21" customFormat="false" ht="25.5" hidden="false" customHeight="false" outlineLevel="0" collapsed="false">
      <c r="A21" s="217"/>
      <c r="B21" s="222" t="n">
        <v>15</v>
      </c>
      <c r="C21" s="129" t="s">
        <v>213</v>
      </c>
      <c r="D21" s="297" t="n">
        <f aca="false">SUM(E21:E21)</f>
        <v>0</v>
      </c>
      <c r="E21" s="25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</row>
    <row r="22" customFormat="false" ht="25.5" hidden="false" customHeight="false" outlineLevel="0" collapsed="false">
      <c r="A22" s="217"/>
      <c r="B22" s="222"/>
      <c r="C22" s="263" t="s">
        <v>214</v>
      </c>
      <c r="D22" s="298" t="n">
        <f aca="false">SUM(E22:E22)</f>
        <v>0</v>
      </c>
      <c r="E22" s="25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customFormat="false" ht="18" hidden="false" customHeight="true" outlineLevel="0" collapsed="false">
      <c r="A23" s="229"/>
      <c r="B23" s="218" t="n">
        <v>16</v>
      </c>
      <c r="C23" s="129" t="s">
        <v>365</v>
      </c>
      <c r="D23" s="295" t="n">
        <f aca="false">SUM(E23:E23)</f>
        <v>0</v>
      </c>
      <c r="E23" s="253" t="n">
        <v>0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</row>
    <row r="24" customFormat="false" ht="25.5" hidden="false" customHeight="false" outlineLevel="0" collapsed="false">
      <c r="A24" s="229"/>
      <c r="B24" s="218" t="n">
        <v>17</v>
      </c>
      <c r="C24" s="129" t="s">
        <v>216</v>
      </c>
      <c r="D24" s="298" t="n">
        <f aca="false">SUM(E24:E24)</f>
        <v>0</v>
      </c>
      <c r="E24" s="253" t="n">
        <v>0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</row>
    <row r="25" customFormat="false" ht="31.15" hidden="false" customHeight="true" outlineLevel="0" collapsed="false">
      <c r="A25" s="229"/>
      <c r="B25" s="218" t="n">
        <v>18</v>
      </c>
      <c r="C25" s="129" t="s">
        <v>217</v>
      </c>
      <c r="D25" s="298" t="n">
        <f aca="false">SUM(E25:E25)</f>
        <v>0</v>
      </c>
      <c r="E25" s="253" t="n">
        <v>0</v>
      </c>
    </row>
    <row r="26" customFormat="false" ht="12.75" hidden="false" customHeight="false" outlineLevel="0" collapsed="false">
      <c r="A26" s="229"/>
      <c r="B26" s="218" t="n">
        <v>19</v>
      </c>
      <c r="C26" s="263" t="s">
        <v>366</v>
      </c>
      <c r="D26" s="298" t="n">
        <f aca="false">SUM(E26:E26)</f>
        <v>0</v>
      </c>
      <c r="E26" s="253" t="n">
        <v>0</v>
      </c>
    </row>
    <row r="27" customFormat="false" ht="25.5" hidden="false" customHeight="false" outlineLevel="0" collapsed="false">
      <c r="A27" s="229"/>
      <c r="B27" s="218" t="n">
        <v>20</v>
      </c>
      <c r="C27" s="129" t="s">
        <v>367</v>
      </c>
      <c r="D27" s="298" t="n">
        <f aca="false">SUM(E27:E27)</f>
        <v>0</v>
      </c>
      <c r="E27" s="253" t="n">
        <v>0</v>
      </c>
    </row>
    <row r="28" customFormat="false" ht="25.5" hidden="false" customHeight="false" outlineLevel="0" collapsed="false">
      <c r="A28" s="229"/>
      <c r="B28" s="218" t="n">
        <v>21</v>
      </c>
      <c r="C28" s="129" t="s">
        <v>219</v>
      </c>
      <c r="D28" s="194"/>
      <c r="E28" s="253"/>
    </row>
    <row r="29" customFormat="false" ht="12.75" hidden="false" customHeight="false" outlineLevel="0" collapsed="false">
      <c r="A29" s="217" t="s">
        <v>135</v>
      </c>
      <c r="B29" s="218" t="s">
        <v>4</v>
      </c>
      <c r="C29" s="230" t="s">
        <v>61</v>
      </c>
      <c r="D29" s="232" t="n">
        <f aca="false">SUM(D6:D28)</f>
        <v>0</v>
      </c>
      <c r="E29" s="232" t="n">
        <f aca="false">SUM(E6:E28)</f>
        <v>0</v>
      </c>
      <c r="F29" s="296"/>
    </row>
    <row r="30" customFormat="false" ht="25.5" hidden="false" customHeight="false" outlineLevel="0" collapsed="false">
      <c r="A30" s="217"/>
      <c r="B30" s="218" t="n">
        <v>1</v>
      </c>
      <c r="C30" s="129" t="s">
        <v>63</v>
      </c>
      <c r="D30" s="294" t="n">
        <f aca="false">SUM(E30:E30)</f>
        <v>0</v>
      </c>
      <c r="E30" s="61" t="n">
        <v>0</v>
      </c>
    </row>
    <row r="31" customFormat="false" ht="25.5" hidden="false" customHeight="false" outlineLevel="0" collapsed="false">
      <c r="A31" s="217"/>
      <c r="B31" s="218" t="n">
        <v>2</v>
      </c>
      <c r="C31" s="129" t="s">
        <v>270</v>
      </c>
      <c r="D31" s="253" t="n">
        <f aca="false">SUM(E31:E31)</f>
        <v>0</v>
      </c>
      <c r="E31" s="253"/>
    </row>
    <row r="32" customFormat="false" ht="12.75" hidden="false" customHeight="false" outlineLevel="0" collapsed="false">
      <c r="A32" s="217"/>
      <c r="B32" s="218" t="n">
        <v>3</v>
      </c>
      <c r="C32" s="129" t="s">
        <v>221</v>
      </c>
      <c r="D32" s="253" t="n">
        <f aca="false">SUM(E32:E32)</f>
        <v>0</v>
      </c>
      <c r="E32" s="253" t="n">
        <v>0</v>
      </c>
    </row>
    <row r="33" customFormat="false" ht="25.5" hidden="false" customHeight="false" outlineLevel="0" collapsed="false">
      <c r="A33" s="217"/>
      <c r="B33" s="218" t="n">
        <v>4</v>
      </c>
      <c r="C33" s="129" t="s">
        <v>222</v>
      </c>
      <c r="D33" s="253" t="n">
        <f aca="false">SUM(E33:E33)</f>
        <v>0</v>
      </c>
      <c r="E33" s="253"/>
    </row>
    <row r="34" customFormat="false" ht="12.75" hidden="false" customHeight="false" outlineLevel="0" collapsed="false">
      <c r="A34" s="217"/>
      <c r="B34" s="218"/>
      <c r="C34" s="263" t="s">
        <v>141</v>
      </c>
      <c r="D34" s="253" t="n">
        <f aca="false">SUM(E34:E34)</f>
        <v>884850</v>
      </c>
      <c r="E34" s="253" t="n">
        <v>884850</v>
      </c>
    </row>
    <row r="35" customFormat="false" ht="25.5" hidden="false" customHeight="false" outlineLevel="0" collapsed="false">
      <c r="A35" s="217"/>
      <c r="B35" s="218" t="n">
        <v>5</v>
      </c>
      <c r="C35" s="129" t="s">
        <v>223</v>
      </c>
      <c r="D35" s="253" t="n">
        <f aca="false">SUM(E35:E35)</f>
        <v>0</v>
      </c>
      <c r="E35" s="253"/>
    </row>
    <row r="36" customFormat="false" ht="12.75" hidden="false" customHeight="false" outlineLevel="0" collapsed="false">
      <c r="A36" s="217"/>
      <c r="B36" s="218"/>
      <c r="C36" s="263" t="s">
        <v>144</v>
      </c>
      <c r="D36" s="253" t="n">
        <f aca="false">SUM(E36:E36)</f>
        <v>0</v>
      </c>
      <c r="E36" s="253"/>
    </row>
    <row r="37" customFormat="false" ht="12.75" hidden="false" customHeight="false" outlineLevel="0" collapsed="false">
      <c r="A37" s="217"/>
      <c r="B37" s="218" t="n">
        <v>6</v>
      </c>
      <c r="C37" s="129" t="s">
        <v>224</v>
      </c>
      <c r="D37" s="253" t="n">
        <f aca="false">SUM(E37:E37)</f>
        <v>0</v>
      </c>
      <c r="E37" s="253"/>
    </row>
    <row r="38" customFormat="false" ht="12.75" hidden="false" customHeight="false" outlineLevel="0" collapsed="false">
      <c r="A38" s="217"/>
      <c r="B38" s="218" t="n">
        <v>7</v>
      </c>
      <c r="C38" s="129" t="s">
        <v>225</v>
      </c>
      <c r="D38" s="253" t="n">
        <f aca="false">SUM(E38:E38)</f>
        <v>0</v>
      </c>
      <c r="E38" s="253"/>
    </row>
    <row r="39" customFormat="false" ht="25.5" hidden="false" customHeight="false" outlineLevel="0" collapsed="false">
      <c r="A39" s="217"/>
      <c r="B39" s="218"/>
      <c r="C39" s="263" t="s">
        <v>147</v>
      </c>
      <c r="D39" s="253" t="n">
        <f aca="false">SUM(E39:E39)</f>
        <v>1285200</v>
      </c>
      <c r="E39" s="253" t="n">
        <v>1285200</v>
      </c>
    </row>
    <row r="40" customFormat="false" ht="25.5" hidden="false" customHeight="false" outlineLevel="0" collapsed="false">
      <c r="A40" s="217"/>
      <c r="B40" s="218" t="n">
        <v>8</v>
      </c>
      <c r="C40" s="129" t="s">
        <v>67</v>
      </c>
      <c r="D40" s="253" t="n">
        <f aca="false">SUM(E40:E40)</f>
        <v>4050540</v>
      </c>
      <c r="E40" s="253" t="n">
        <v>4050540</v>
      </c>
    </row>
    <row r="41" customFormat="false" ht="12.75" hidden="false" customHeight="false" outlineLevel="0" collapsed="false">
      <c r="A41" s="217"/>
      <c r="B41" s="218" t="n">
        <v>9</v>
      </c>
      <c r="C41" s="129" t="s">
        <v>70</v>
      </c>
      <c r="D41" s="253" t="n">
        <f aca="false">SUM(E41:E41)</f>
        <v>0</v>
      </c>
      <c r="E41" s="253" t="n">
        <v>0</v>
      </c>
    </row>
    <row r="42" customFormat="false" ht="12.75" hidden="false" customHeight="false" outlineLevel="0" collapsed="false">
      <c r="A42" s="217"/>
      <c r="B42" s="218" t="n">
        <v>10</v>
      </c>
      <c r="C42" s="129" t="s">
        <v>71</v>
      </c>
      <c r="D42" s="253" t="n">
        <f aca="false">SUM(E42:E42)</f>
        <v>0</v>
      </c>
      <c r="E42" s="253" t="n">
        <v>0</v>
      </c>
    </row>
    <row r="43" customFormat="false" ht="12.75" hidden="false" customHeight="false" outlineLevel="0" collapsed="false">
      <c r="A43" s="217"/>
      <c r="B43" s="218"/>
      <c r="C43" s="263" t="s">
        <v>151</v>
      </c>
      <c r="D43" s="253" t="n">
        <f aca="false">SUM(E43:E43)</f>
        <v>918000</v>
      </c>
      <c r="E43" s="253" t="n">
        <v>918000</v>
      </c>
    </row>
    <row r="44" customFormat="false" ht="12.75" hidden="false" customHeight="false" outlineLevel="0" collapsed="false">
      <c r="A44" s="217"/>
      <c r="B44" s="218" t="n">
        <v>11</v>
      </c>
      <c r="C44" s="129" t="s">
        <v>226</v>
      </c>
      <c r="D44" s="253" t="n">
        <f aca="false">SUM(E44:E44)</f>
        <v>5393760</v>
      </c>
      <c r="E44" s="253" t="n">
        <v>5393760</v>
      </c>
      <c r="H44" s="13"/>
      <c r="I44" s="13"/>
    </row>
    <row r="45" customFormat="false" ht="12.75" hidden="false" customHeight="false" outlineLevel="0" collapsed="false">
      <c r="A45" s="217"/>
      <c r="B45" s="218" t="n">
        <v>12</v>
      </c>
      <c r="C45" s="129" t="s">
        <v>227</v>
      </c>
      <c r="D45" s="253" t="n">
        <f aca="false">SUM(E45:E45)</f>
        <v>0</v>
      </c>
      <c r="E45" s="253" t="n">
        <v>0</v>
      </c>
    </row>
    <row r="46" customFormat="false" ht="12.75" hidden="false" customHeight="false" outlineLevel="0" collapsed="false">
      <c r="A46" s="217"/>
      <c r="B46" s="218" t="n">
        <v>13</v>
      </c>
      <c r="C46" s="129" t="s">
        <v>228</v>
      </c>
      <c r="D46" s="253" t="n">
        <f aca="false">SUM(E46:E46)</f>
        <v>0</v>
      </c>
      <c r="E46" s="253"/>
    </row>
    <row r="47" customFormat="false" ht="25.5" hidden="false" customHeight="false" outlineLevel="0" collapsed="false">
      <c r="A47" s="217"/>
      <c r="B47" s="218"/>
      <c r="C47" s="129" t="s">
        <v>155</v>
      </c>
      <c r="D47" s="253"/>
      <c r="E47" s="253"/>
    </row>
    <row r="48" customFormat="false" ht="25.5" hidden="false" customHeight="false" outlineLevel="0" collapsed="false">
      <c r="A48" s="217"/>
      <c r="B48" s="218" t="n">
        <v>14</v>
      </c>
      <c r="C48" s="129" t="s">
        <v>229</v>
      </c>
      <c r="D48" s="253" t="n">
        <f aca="false">SUM(E48:E48)</f>
        <v>4094399</v>
      </c>
      <c r="E48" s="253" t="n">
        <v>4094399</v>
      </c>
    </row>
    <row r="49" customFormat="false" ht="38.25" hidden="false" customHeight="false" outlineLevel="0" collapsed="false">
      <c r="A49" s="217"/>
      <c r="B49" s="218"/>
      <c r="C49" s="170" t="s">
        <v>75</v>
      </c>
      <c r="D49" s="253"/>
      <c r="E49" s="253"/>
    </row>
    <row r="50" customFormat="false" ht="25.5" hidden="false" customHeight="false" outlineLevel="0" collapsed="false">
      <c r="A50" s="217"/>
      <c r="B50" s="218" t="n">
        <v>15</v>
      </c>
      <c r="C50" s="129" t="s">
        <v>230</v>
      </c>
      <c r="D50" s="253" t="n">
        <f aca="false">SUM(E50:E50)</f>
        <v>0</v>
      </c>
      <c r="E50" s="253"/>
    </row>
    <row r="51" customFormat="false" ht="12.75" hidden="false" customHeight="false" outlineLevel="0" collapsed="false">
      <c r="A51" s="217"/>
      <c r="B51" s="218" t="n">
        <v>16</v>
      </c>
      <c r="C51" s="170" t="s">
        <v>231</v>
      </c>
      <c r="D51" s="253" t="n">
        <f aca="false">SUM(E51:E51)</f>
        <v>0</v>
      </c>
      <c r="E51" s="253" t="n">
        <v>0</v>
      </c>
      <c r="F51" s="13"/>
      <c r="G51" s="13"/>
    </row>
    <row r="52" customFormat="false" ht="31.15" hidden="false" customHeight="true" outlineLevel="0" collapsed="false">
      <c r="A52" s="217"/>
      <c r="B52" s="218" t="n">
        <v>17</v>
      </c>
      <c r="C52" s="129" t="s">
        <v>368</v>
      </c>
      <c r="D52" s="253" t="n">
        <f aca="false">SUM(E52:E52)</f>
        <v>0</v>
      </c>
      <c r="E52" s="253"/>
    </row>
    <row r="53" customFormat="false" ht="25.5" hidden="false" customHeight="false" outlineLevel="0" collapsed="false">
      <c r="A53" s="217"/>
      <c r="B53" s="218" t="n">
        <v>18</v>
      </c>
      <c r="C53" s="129" t="s">
        <v>233</v>
      </c>
      <c r="D53" s="253" t="n">
        <f aca="false">SUM(E53:E53)</f>
        <v>0</v>
      </c>
      <c r="E53" s="253" t="n">
        <v>0</v>
      </c>
    </row>
    <row r="54" customFormat="false" ht="25.5" hidden="false" customHeight="false" outlineLevel="0" collapsed="false">
      <c r="A54" s="229"/>
      <c r="B54" s="218" t="n">
        <v>19</v>
      </c>
      <c r="C54" s="129" t="s">
        <v>234</v>
      </c>
      <c r="D54" s="253" t="n">
        <f aca="false">SUM(E54:E54)</f>
        <v>0</v>
      </c>
      <c r="E54" s="253"/>
    </row>
    <row r="55" customFormat="false" ht="12.75" hidden="false" customHeight="false" outlineLevel="0" collapsed="false">
      <c r="A55" s="229"/>
      <c r="B55" s="218"/>
      <c r="C55" s="263" t="s">
        <v>369</v>
      </c>
      <c r="D55" s="253" t="n">
        <f aca="false">SUM(E55:E55)</f>
        <v>620500</v>
      </c>
      <c r="E55" s="253" t="n">
        <v>620500</v>
      </c>
    </row>
    <row r="56" customFormat="false" ht="12.75" hidden="false" customHeight="false" outlineLevel="0" collapsed="false">
      <c r="A56" s="229"/>
      <c r="B56" s="218" t="n">
        <v>20</v>
      </c>
      <c r="C56" s="170" t="s">
        <v>236</v>
      </c>
      <c r="D56" s="253" t="n">
        <f aca="false">SUM(E56:E56)</f>
        <v>0</v>
      </c>
      <c r="E56" s="253" t="n">
        <v>0</v>
      </c>
      <c r="F56" s="13"/>
      <c r="G56" s="13"/>
      <c r="H56" s="13"/>
      <c r="J56" s="296"/>
    </row>
    <row r="57" customFormat="false" ht="13.5" hidden="false" customHeight="true" outlineLevel="0" collapsed="false">
      <c r="A57" s="229"/>
      <c r="B57" s="218" t="n">
        <v>21</v>
      </c>
      <c r="C57" s="129" t="s">
        <v>237</v>
      </c>
      <c r="D57" s="253" t="n">
        <f aca="false">SUM(E57:E57)</f>
        <v>0</v>
      </c>
      <c r="E57" s="253"/>
      <c r="F57" s="13"/>
      <c r="G57" s="13"/>
      <c r="H57" s="13"/>
    </row>
    <row r="58" customFormat="false" ht="31.15" hidden="false" customHeight="true" outlineLevel="0" collapsed="false">
      <c r="A58" s="257"/>
      <c r="B58" s="218" t="s">
        <v>4</v>
      </c>
      <c r="C58" s="129" t="s">
        <v>219</v>
      </c>
      <c r="D58" s="253" t="n">
        <f aca="false">SUM(E58:E58)</f>
        <v>0</v>
      </c>
      <c r="E58" s="253"/>
      <c r="F58" s="13"/>
      <c r="G58" s="13"/>
      <c r="H58" s="13"/>
    </row>
    <row r="59" customFormat="false" ht="23.25" hidden="false" customHeight="true" outlineLevel="0" collapsed="false">
      <c r="A59" s="257"/>
      <c r="B59" s="218" t="n">
        <v>22</v>
      </c>
      <c r="C59" s="263" t="s">
        <v>238</v>
      </c>
      <c r="D59" s="253" t="n">
        <f aca="false">SUM(E59:E59)</f>
        <v>0</v>
      </c>
      <c r="E59" s="253"/>
      <c r="F59" s="13"/>
      <c r="G59" s="13"/>
      <c r="H59" s="13"/>
    </row>
    <row r="60" customFormat="false" ht="23.25" hidden="false" customHeight="true" outlineLevel="0" collapsed="false">
      <c r="A60" s="257"/>
      <c r="B60" s="218" t="n">
        <v>23</v>
      </c>
      <c r="C60" s="263" t="s">
        <v>239</v>
      </c>
      <c r="D60" s="253" t="n">
        <f aca="false">SUM(E60:E60)</f>
        <v>0</v>
      </c>
      <c r="E60" s="253"/>
      <c r="F60" s="13"/>
      <c r="G60" s="13"/>
      <c r="H60" s="13"/>
    </row>
    <row r="61" customFormat="false" ht="30.6" hidden="false" customHeight="true" outlineLevel="0" collapsed="false">
      <c r="A61" s="257"/>
      <c r="B61" s="218" t="n">
        <v>24</v>
      </c>
      <c r="C61" s="263" t="s">
        <v>240</v>
      </c>
      <c r="D61" s="253" t="n">
        <f aca="false">SUM(E61:E61)</f>
        <v>0</v>
      </c>
      <c r="E61" s="253" t="n">
        <v>0</v>
      </c>
      <c r="F61" s="13"/>
      <c r="G61" s="13"/>
      <c r="H61" s="13"/>
    </row>
    <row r="62" customFormat="false" ht="30.6" hidden="false" customHeight="true" outlineLevel="0" collapsed="false">
      <c r="A62" s="257"/>
      <c r="B62" s="218" t="n">
        <v>25</v>
      </c>
      <c r="C62" s="170" t="s">
        <v>320</v>
      </c>
      <c r="D62" s="253" t="n">
        <f aca="false">SUM(E62:E62)</f>
        <v>0</v>
      </c>
      <c r="E62" s="253"/>
      <c r="F62" s="13"/>
      <c r="G62" s="13"/>
      <c r="H62" s="13"/>
    </row>
    <row r="63" customFormat="false" ht="30.6" hidden="false" customHeight="true" outlineLevel="0" collapsed="false">
      <c r="A63" s="257"/>
      <c r="B63" s="218"/>
      <c r="C63" s="170" t="s">
        <v>241</v>
      </c>
      <c r="D63" s="253" t="n">
        <f aca="false">SUM(E63:E63)</f>
        <v>0</v>
      </c>
      <c r="E63" s="253"/>
      <c r="F63" s="13"/>
      <c r="G63" s="13"/>
      <c r="H63" s="13"/>
    </row>
    <row r="64" customFormat="false" ht="44.45" hidden="false" customHeight="true" outlineLevel="0" collapsed="false">
      <c r="A64" s="257"/>
      <c r="B64" s="218"/>
      <c r="C64" s="170" t="s">
        <v>28</v>
      </c>
      <c r="D64" s="253" t="n">
        <f aca="false">SUM(E64:E64)</f>
        <v>0</v>
      </c>
      <c r="E64" s="253"/>
      <c r="F64" s="13"/>
      <c r="G64" s="13"/>
      <c r="H64" s="13"/>
    </row>
    <row r="65" customFormat="false" ht="30.6" hidden="false" customHeight="true" outlineLevel="0" collapsed="false">
      <c r="A65" s="257"/>
      <c r="B65" s="218" t="n">
        <v>26</v>
      </c>
      <c r="C65" s="170" t="s">
        <v>242</v>
      </c>
      <c r="D65" s="253" t="n">
        <f aca="false">SUM(E65:E65)</f>
        <v>0</v>
      </c>
      <c r="E65" s="253"/>
      <c r="F65" s="13"/>
      <c r="G65" s="13"/>
      <c r="H65" s="13"/>
    </row>
    <row r="66" customFormat="false" ht="30.6" hidden="false" customHeight="true" outlineLevel="0" collapsed="false">
      <c r="A66" s="257"/>
      <c r="B66" s="218" t="s">
        <v>4</v>
      </c>
      <c r="C66" s="170" t="s">
        <v>81</v>
      </c>
      <c r="D66" s="253" t="n">
        <f aca="false">SUM(E66:E66)</f>
        <v>0</v>
      </c>
      <c r="E66" s="253"/>
      <c r="F66" s="13"/>
      <c r="G66" s="13"/>
      <c r="H66" s="13"/>
    </row>
    <row r="67" customFormat="false" ht="30.6" hidden="false" customHeight="true" outlineLevel="0" collapsed="false">
      <c r="A67" s="257"/>
      <c r="B67" s="218" t="s">
        <v>4</v>
      </c>
      <c r="C67" s="170" t="s">
        <v>90</v>
      </c>
      <c r="D67" s="253" t="n">
        <f aca="false">SUM(E67:E67)</f>
        <v>0</v>
      </c>
      <c r="E67" s="253"/>
      <c r="F67" s="13"/>
      <c r="G67" s="13"/>
      <c r="H67" s="13"/>
    </row>
    <row r="68" customFormat="false" ht="30.6" hidden="false" customHeight="true" outlineLevel="0" collapsed="false">
      <c r="A68" s="257"/>
      <c r="B68" s="218" t="n">
        <v>27</v>
      </c>
      <c r="C68" s="170" t="s">
        <v>91</v>
      </c>
      <c r="D68" s="253" t="n">
        <f aca="false">SUM(E68:E68)</f>
        <v>0</v>
      </c>
      <c r="E68" s="253"/>
      <c r="F68" s="13"/>
      <c r="G68" s="13"/>
      <c r="H68" s="13"/>
    </row>
    <row r="69" customFormat="false" ht="30.6" hidden="false" customHeight="true" outlineLevel="0" collapsed="false">
      <c r="A69" s="257"/>
      <c r="B69" s="218" t="s">
        <v>4</v>
      </c>
      <c r="C69" s="170" t="s">
        <v>92</v>
      </c>
      <c r="D69" s="253" t="n">
        <f aca="false">SUM(E69:E69)</f>
        <v>0</v>
      </c>
      <c r="E69" s="253"/>
      <c r="F69" s="13"/>
      <c r="G69" s="13"/>
      <c r="H69" s="13"/>
    </row>
    <row r="70" customFormat="false" ht="30.6" hidden="false" customHeight="true" outlineLevel="0" collapsed="false">
      <c r="A70" s="257"/>
      <c r="B70" s="218" t="s">
        <v>4</v>
      </c>
      <c r="C70" s="170" t="s">
        <v>93</v>
      </c>
      <c r="D70" s="253" t="n">
        <f aca="false">SUM(E70:E70)</f>
        <v>0</v>
      </c>
      <c r="E70" s="253"/>
      <c r="F70" s="13"/>
      <c r="G70" s="13"/>
      <c r="H70" s="13"/>
    </row>
    <row r="71" customFormat="false" ht="12.75" hidden="false" customHeight="false" outlineLevel="0" collapsed="false">
      <c r="A71" s="229"/>
      <c r="B71" s="218"/>
      <c r="C71" s="230" t="s">
        <v>61</v>
      </c>
      <c r="D71" s="253" t="n">
        <f aca="false">SUM(D30:D70)</f>
        <v>17247249</v>
      </c>
      <c r="E71" s="253" t="n">
        <f aca="false">SUM(E30:E70)</f>
        <v>17247249</v>
      </c>
      <c r="F71" s="296"/>
    </row>
    <row r="72" customFormat="false" ht="12.75" hidden="false" customHeight="false" outlineLevel="0" collapsed="false">
      <c r="A72" s="2"/>
      <c r="B72" s="2" t="n">
        <v>48</v>
      </c>
      <c r="C72" s="299" t="s">
        <v>177</v>
      </c>
      <c r="D72" s="267" t="n">
        <f aca="false">SUM(D71,D29)</f>
        <v>17247249</v>
      </c>
      <c r="E72" s="267" t="n">
        <f aca="false">SUM(E71,E29)</f>
        <v>17247249</v>
      </c>
    </row>
    <row r="73" customFormat="false" ht="42" hidden="false" customHeight="true" outlineLevel="0" collapsed="false">
      <c r="A73" s="2"/>
      <c r="B73" s="2" t="n">
        <v>49</v>
      </c>
      <c r="C73" s="181" t="s">
        <v>370</v>
      </c>
      <c r="D73" s="300" t="n">
        <f aca="false">SUM(E73:E73)</f>
        <v>0</v>
      </c>
      <c r="E73" s="301" t="n">
        <v>0</v>
      </c>
      <c r="G73" s="13"/>
      <c r="H73" s="1" t="s">
        <v>4</v>
      </c>
      <c r="K73" s="1" t="s">
        <v>4</v>
      </c>
    </row>
    <row r="74" customFormat="false" ht="12.75" hidden="false" customHeight="false" outlineLevel="0" collapsed="false">
      <c r="A74" s="2"/>
      <c r="B74" s="2"/>
      <c r="C74" s="301"/>
      <c r="D74" s="301"/>
      <c r="E74" s="301"/>
      <c r="F74" s="13"/>
      <c r="G74" s="13"/>
      <c r="H74" s="1" t="s">
        <v>4</v>
      </c>
      <c r="K74" s="296" t="s">
        <v>4</v>
      </c>
    </row>
    <row r="75" customFormat="false" ht="12.75" hidden="false" customHeight="false" outlineLevel="0" collapsed="false">
      <c r="A75" s="2"/>
      <c r="B75" s="2"/>
      <c r="C75" s="301"/>
      <c r="D75" s="301"/>
      <c r="E75" s="301"/>
      <c r="F75" s="13"/>
      <c r="G75" s="13"/>
      <c r="K75" s="296"/>
    </row>
    <row r="76" customFormat="false" ht="12.75" hidden="false" customHeight="false" outlineLevel="0" collapsed="false">
      <c r="A76" s="2"/>
      <c r="B76" s="2" t="n">
        <v>50</v>
      </c>
      <c r="C76" s="2" t="s">
        <v>371</v>
      </c>
      <c r="D76" s="301" t="n">
        <f aca="false">SUM(E76:E76)</f>
        <v>0</v>
      </c>
      <c r="E76" s="301" t="n">
        <v>0</v>
      </c>
      <c r="G76" s="13"/>
      <c r="H76" s="1" t="s">
        <v>4</v>
      </c>
      <c r="K76" s="1" t="s">
        <v>4</v>
      </c>
    </row>
    <row r="77" customFormat="false" ht="13.5" hidden="false" customHeight="false" outlineLevel="0" collapsed="false">
      <c r="A77" s="2"/>
      <c r="B77" s="2"/>
      <c r="C77" s="301"/>
      <c r="D77" s="301"/>
      <c r="E77" s="301"/>
      <c r="G77" s="13"/>
      <c r="H77" s="1" t="s">
        <v>4</v>
      </c>
      <c r="K77" s="1" t="s">
        <v>4</v>
      </c>
    </row>
    <row r="78" customFormat="false" ht="12.75" hidden="false" customHeight="false" outlineLevel="0" collapsed="false">
      <c r="A78" s="2"/>
      <c r="B78" s="2" t="n">
        <v>51</v>
      </c>
      <c r="C78" s="2" t="s">
        <v>99</v>
      </c>
      <c r="D78" s="301" t="n">
        <f aca="false">SUM(E78:E78)</f>
        <v>0</v>
      </c>
      <c r="E78" s="301" t="n">
        <v>0</v>
      </c>
      <c r="G78" s="13"/>
      <c r="H78" s="302" t="s">
        <v>4</v>
      </c>
      <c r="K78" s="296" t="s">
        <v>4</v>
      </c>
    </row>
    <row r="79" customFormat="false" ht="25.5" hidden="false" customHeight="false" outlineLevel="0" collapsed="false">
      <c r="A79" s="2"/>
      <c r="B79" s="2"/>
      <c r="C79" s="263" t="s">
        <v>372</v>
      </c>
      <c r="D79" s="301" t="n">
        <f aca="false">SUM(E79:E79)</f>
        <v>0</v>
      </c>
      <c r="E79" s="301"/>
      <c r="G79" s="13"/>
      <c r="H79" s="1" t="s">
        <v>4</v>
      </c>
      <c r="K79" s="296" t="s">
        <v>4</v>
      </c>
    </row>
    <row r="80" customFormat="false" ht="12.75" hidden="false" customHeight="false" outlineLevel="0" collapsed="false">
      <c r="A80" s="2"/>
      <c r="B80" s="2"/>
      <c r="C80" s="301"/>
      <c r="D80" s="301"/>
      <c r="E80" s="301"/>
      <c r="G80" s="13"/>
      <c r="H80" s="1" t="s">
        <v>4</v>
      </c>
      <c r="K80" s="296" t="s">
        <v>4</v>
      </c>
    </row>
    <row r="81" customFormat="false" ht="12.75" hidden="false" customHeight="false" outlineLevel="0" collapsed="false">
      <c r="A81" s="2"/>
      <c r="B81" s="2"/>
      <c r="C81" s="2" t="s">
        <v>359</v>
      </c>
      <c r="D81" s="301" t="n">
        <f aca="false">D73+D76+D78+D79</f>
        <v>0</v>
      </c>
      <c r="E81" s="301" t="n">
        <f aca="false">E73+E76+E78+E79</f>
        <v>0</v>
      </c>
      <c r="G81" s="13"/>
      <c r="H81" s="1" t="s">
        <v>4</v>
      </c>
      <c r="K81" s="296" t="s">
        <v>4</v>
      </c>
    </row>
    <row r="82" customFormat="false" ht="12.75" hidden="false" customHeight="false" outlineLevel="0" collapsed="false">
      <c r="A82" s="2"/>
      <c r="B82" s="2"/>
      <c r="C82" s="301"/>
      <c r="D82" s="301"/>
      <c r="E82" s="301"/>
      <c r="G82" s="303"/>
      <c r="H82" s="13" t="s">
        <v>4</v>
      </c>
      <c r="I82" s="13"/>
      <c r="J82" s="13"/>
      <c r="K82" s="235" t="s">
        <v>4</v>
      </c>
      <c r="L82" s="13"/>
    </row>
    <row r="83" customFormat="false" ht="12.75" hidden="false" customHeight="false" outlineLevel="0" collapsed="false">
      <c r="A83" s="2"/>
      <c r="B83" s="2"/>
      <c r="C83" s="61" t="s">
        <v>373</v>
      </c>
      <c r="D83" s="25" t="n">
        <f aca="false">SUM(D72+D73+D76+D78)</f>
        <v>17247249</v>
      </c>
      <c r="E83" s="25" t="n">
        <f aca="false">SUM(E72+E73+E76+E78)</f>
        <v>17247249</v>
      </c>
      <c r="G83" s="13"/>
      <c r="H83" s="13" t="s">
        <v>4</v>
      </c>
      <c r="I83" s="13"/>
      <c r="J83" s="13"/>
      <c r="K83" s="235" t="s">
        <v>4</v>
      </c>
      <c r="L83" s="13"/>
    </row>
    <row r="84" customFormat="false" ht="12.75" hidden="false" customHeight="false" outlineLevel="0" collapsed="false">
      <c r="G84" s="13"/>
      <c r="H84" s="13" t="s">
        <v>4</v>
      </c>
      <c r="I84" s="13"/>
      <c r="J84" s="13"/>
      <c r="K84" s="13" t="s">
        <v>4</v>
      </c>
      <c r="L84" s="13"/>
    </row>
    <row r="85" customFormat="false" ht="12.75" hidden="false" customHeight="false" outlineLevel="0" collapsed="false">
      <c r="G85" s="13"/>
      <c r="H85" s="304" t="s">
        <v>4</v>
      </c>
      <c r="I85" s="304"/>
      <c r="J85" s="13"/>
      <c r="K85" s="235" t="s">
        <v>4</v>
      </c>
      <c r="L85" s="13"/>
    </row>
    <row r="86" customFormat="false" ht="12.75" hidden="false" customHeight="false" outlineLevel="0" collapsed="false">
      <c r="D86" s="0" t="s">
        <v>4</v>
      </c>
      <c r="G86" s="13"/>
      <c r="H86" s="13" t="s">
        <v>4</v>
      </c>
      <c r="I86" s="305" t="s">
        <v>4</v>
      </c>
      <c r="J86" s="13"/>
      <c r="K86" s="235" t="s">
        <v>4</v>
      </c>
      <c r="L86" s="13"/>
    </row>
    <row r="87" customFormat="false" ht="12.75" hidden="false" customHeight="false" outlineLevel="0" collapsed="false">
      <c r="G87" s="13"/>
    </row>
    <row r="88" customFormat="false" ht="12.75" hidden="false" customHeight="false" outlineLevel="0" collapsed="false">
      <c r="G88" s="13"/>
      <c r="K88" s="235" t="s">
        <v>4</v>
      </c>
    </row>
    <row r="89" customFormat="false" ht="12.75" hidden="false" customHeight="false" outlineLevel="0" collapsed="false">
      <c r="G89" s="13"/>
    </row>
    <row r="90" customFormat="false" ht="12.75" hidden="false" customHeight="false" outlineLevel="0" collapsed="false">
      <c r="G90" s="13"/>
    </row>
    <row r="91" customFormat="false" ht="12.75" hidden="false" customHeight="false" outlineLevel="0" collapsed="false">
      <c r="G91" s="13"/>
    </row>
    <row r="92" customFormat="false" ht="12.75" hidden="false" customHeight="false" outlineLevel="0" collapsed="false">
      <c r="G92" s="13"/>
    </row>
    <row r="93" customFormat="false" ht="12.75" hidden="false" customHeight="false" outlineLevel="0" collapsed="false">
      <c r="G93" s="13"/>
    </row>
    <row r="94" customFormat="false" ht="12.75" hidden="false" customHeight="false" outlineLevel="0" collapsed="false">
      <c r="G94" s="13"/>
    </row>
    <row r="95" customFormat="false" ht="12.75" hidden="false" customHeight="false" outlineLevel="0" collapsed="false">
      <c r="G95" s="13"/>
    </row>
    <row r="96" customFormat="false" ht="12.75" hidden="false" customHeight="false" outlineLevel="0" collapsed="false">
      <c r="G96" s="13"/>
    </row>
  </sheetData>
  <mergeCells count="6">
    <mergeCell ref="C3:E3"/>
    <mergeCell ref="C4:E4"/>
    <mergeCell ref="K5:L5"/>
    <mergeCell ref="A6:A22"/>
    <mergeCell ref="A29:A53"/>
    <mergeCell ref="H85:I8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U5" activeCellId="0" sqref="U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2"/>
    <col collapsed="false" customWidth="true" hidden="false" outlineLevel="0" max="3" min="3" style="0" width="33.14"/>
    <col collapsed="false" customWidth="true" hidden="false" outlineLevel="0" max="4" min="4" style="0" width="9.41"/>
    <col collapsed="false" customWidth="true" hidden="false" outlineLevel="0" max="5" min="5" style="0" width="8.28"/>
    <col collapsed="false" customWidth="true" hidden="false" outlineLevel="0" max="6" min="6" style="0" width="7.42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14"/>
    <col collapsed="false" customWidth="true" hidden="false" outlineLevel="0" max="10" min="10" style="0" width="7.7"/>
    <col collapsed="false" customWidth="true" hidden="false" outlineLevel="0" max="11" min="11" style="0" width="7.14"/>
    <col collapsed="false" customWidth="true" hidden="false" outlineLevel="0" max="13" min="12" style="0" width="8.28"/>
    <col collapsed="false" customWidth="true" hidden="false" outlineLevel="0" max="14" min="14" style="0" width="8.7"/>
    <col collapsed="false" customWidth="true" hidden="false" outlineLevel="0" max="15" min="15" style="0" width="8.41"/>
    <col collapsed="false" customWidth="true" hidden="false" outlineLevel="0" max="16" min="16" style="0" width="9.41"/>
    <col collapsed="false" customWidth="true" hidden="false" outlineLevel="0" max="17" min="17" style="0" width="7.56"/>
    <col collapsed="false" customWidth="true" hidden="false" outlineLevel="0" max="18" min="18" style="0" width="8.56"/>
    <col collapsed="false" customWidth="true" hidden="false" outlineLevel="0" max="19" min="19" style="0" width="7.28"/>
    <col collapsed="false" customWidth="true" hidden="false" outlineLevel="0" max="20" min="20" style="1" width="17.7"/>
    <col collapsed="false" customWidth="true" hidden="false" outlineLevel="0" max="21" min="21" style="1" width="58.71"/>
    <col collapsed="false" customWidth="true" hidden="false" outlineLevel="0" max="22" min="22" style="1" width="13.41"/>
    <col collapsed="false" customWidth="true" hidden="false" outlineLevel="0" max="23" min="23" style="1" width="9.14"/>
    <col collapsed="false" customWidth="true" hidden="false" outlineLevel="0" max="24" min="24" style="1" width="22.14"/>
    <col collapsed="false" customWidth="true" hidden="false" outlineLevel="0" max="81" min="25" style="1" width="9.14"/>
  </cols>
  <sheetData>
    <row r="1" customFormat="false" ht="12.75" hidden="false" customHeight="false" outlineLevel="0" collapsed="false"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</row>
    <row r="2" customFormat="false" ht="12.75" hidden="false" customHeight="false" outlineLevel="0" collapsed="false">
      <c r="C2" s="289"/>
      <c r="D2" s="289"/>
      <c r="E2" s="289"/>
      <c r="F2" s="289"/>
      <c r="G2" s="289" t="s">
        <v>4</v>
      </c>
      <c r="H2" s="289"/>
      <c r="I2" s="289"/>
      <c r="J2" s="289"/>
      <c r="K2" s="289"/>
      <c r="L2" s="289"/>
      <c r="M2" s="289"/>
      <c r="N2" s="197" t="s">
        <v>4</v>
      </c>
      <c r="O2" s="289"/>
      <c r="P2" s="289"/>
      <c r="Q2" s="289"/>
      <c r="R2" s="289"/>
      <c r="S2" s="306" t="s">
        <v>374</v>
      </c>
    </row>
    <row r="3" customFormat="false" ht="38.25" hidden="false" customHeight="true" outlineLevel="0" collapsed="false">
      <c r="A3" s="2"/>
      <c r="B3" s="2"/>
      <c r="C3" s="290" t="s">
        <v>375</v>
      </c>
      <c r="D3" s="290"/>
      <c r="E3" s="290"/>
      <c r="F3" s="290"/>
      <c r="G3" s="290"/>
      <c r="H3" s="290"/>
      <c r="I3" s="290"/>
      <c r="J3" s="290"/>
      <c r="K3" s="290"/>
      <c r="L3" s="290"/>
      <c r="M3" s="290"/>
      <c r="N3" s="290"/>
      <c r="O3" s="290"/>
      <c r="P3" s="290"/>
      <c r="Q3" s="290"/>
      <c r="R3" s="290"/>
      <c r="S3" s="290"/>
    </row>
    <row r="4" customFormat="false" ht="21.75" hidden="false" customHeight="true" outlineLevel="0" collapsed="false">
      <c r="A4" s="2"/>
      <c r="B4" s="2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</row>
    <row r="5" customFormat="false" ht="145.15" hidden="false" customHeight="true" outlineLevel="0" collapsed="false">
      <c r="A5" s="248"/>
      <c r="B5" s="249"/>
      <c r="C5" s="292" t="s">
        <v>1</v>
      </c>
      <c r="D5" s="292" t="s">
        <v>284</v>
      </c>
      <c r="E5" s="292" t="s">
        <v>376</v>
      </c>
      <c r="F5" s="292" t="s">
        <v>377</v>
      </c>
      <c r="G5" s="292" t="s">
        <v>378</v>
      </c>
      <c r="H5" s="292" t="s">
        <v>379</v>
      </c>
      <c r="I5" s="292" t="s">
        <v>380</v>
      </c>
      <c r="J5" s="292" t="s">
        <v>381</v>
      </c>
      <c r="K5" s="292" t="s">
        <v>382</v>
      </c>
      <c r="L5" s="292" t="s">
        <v>383</v>
      </c>
      <c r="M5" s="292" t="s">
        <v>384</v>
      </c>
      <c r="N5" s="292" t="s">
        <v>385</v>
      </c>
      <c r="O5" s="292" t="s">
        <v>386</v>
      </c>
      <c r="P5" s="292" t="s">
        <v>387</v>
      </c>
      <c r="Q5" s="292" t="s">
        <v>388</v>
      </c>
      <c r="R5" s="292" t="s">
        <v>389</v>
      </c>
      <c r="S5" s="307" t="s">
        <v>390</v>
      </c>
      <c r="X5" s="1" t="s">
        <v>4</v>
      </c>
      <c r="Y5" s="293"/>
      <c r="Z5" s="293"/>
    </row>
    <row r="6" customFormat="false" ht="18" hidden="false" customHeight="true" outlineLevel="0" collapsed="false">
      <c r="A6" s="217" t="s">
        <v>109</v>
      </c>
      <c r="B6" s="222" t="n">
        <v>1</v>
      </c>
      <c r="C6" s="129" t="s">
        <v>205</v>
      </c>
      <c r="D6" s="298" t="n">
        <f aca="false">SUM(E6:S6)</f>
        <v>353832</v>
      </c>
      <c r="E6" s="298"/>
      <c r="F6" s="298"/>
      <c r="G6" s="298"/>
      <c r="H6" s="298"/>
      <c r="I6" s="298" t="n">
        <f aca="false">70000+6552</f>
        <v>76552</v>
      </c>
      <c r="J6" s="298"/>
      <c r="K6" s="298"/>
      <c r="L6" s="298"/>
      <c r="M6" s="298"/>
      <c r="N6" s="298"/>
      <c r="O6" s="308" t="n">
        <v>0</v>
      </c>
      <c r="P6" s="161" t="n">
        <f aca="false">28180+84540</f>
        <v>112720</v>
      </c>
      <c r="Q6" s="161" t="n">
        <v>19047</v>
      </c>
      <c r="R6" s="309" t="n">
        <v>133513</v>
      </c>
      <c r="S6" s="251" t="n">
        <v>12000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</row>
    <row r="7" customFormat="false" ht="27.6" hidden="false" customHeight="true" outlineLevel="0" collapsed="false">
      <c r="A7" s="217"/>
      <c r="B7" s="222" t="n">
        <v>2</v>
      </c>
      <c r="C7" s="170" t="s">
        <v>206</v>
      </c>
      <c r="D7" s="298" t="n">
        <f aca="false">SUM(E7:S7)</f>
        <v>569213</v>
      </c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161"/>
      <c r="Q7" s="161" t="n">
        <v>184044</v>
      </c>
      <c r="R7" s="161" t="n">
        <v>373169</v>
      </c>
      <c r="S7" s="251" t="n">
        <v>12000</v>
      </c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</row>
    <row r="8" customFormat="false" ht="15" hidden="false" customHeight="true" outlineLevel="0" collapsed="false">
      <c r="A8" s="217"/>
      <c r="B8" s="222" t="n">
        <v>3</v>
      </c>
      <c r="C8" s="170" t="s">
        <v>207</v>
      </c>
      <c r="D8" s="298" t="n">
        <f aca="false">SUM(E8:S8)</f>
        <v>230944</v>
      </c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161" t="n">
        <v>81624</v>
      </c>
      <c r="Q8" s="309" t="n">
        <v>18624</v>
      </c>
      <c r="R8" s="309" t="n">
        <v>118696</v>
      </c>
      <c r="S8" s="251" t="n">
        <v>12000</v>
      </c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</row>
    <row r="9" customFormat="false" ht="21" hidden="false" customHeight="true" outlineLevel="0" collapsed="false">
      <c r="A9" s="217"/>
      <c r="B9" s="222" t="n">
        <v>4</v>
      </c>
      <c r="C9" s="129" t="s">
        <v>47</v>
      </c>
      <c r="D9" s="297" t="n">
        <f aca="false">SUM(E9:S9)</f>
        <v>146085</v>
      </c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161" t="n">
        <v>21909</v>
      </c>
      <c r="Q9" s="161" t="n">
        <v>12222</v>
      </c>
      <c r="R9" s="309" t="n">
        <v>99954</v>
      </c>
      <c r="S9" s="310" t="n">
        <v>12000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</row>
    <row r="10" customFormat="false" ht="30" hidden="false" customHeight="true" outlineLevel="0" collapsed="false">
      <c r="A10" s="217"/>
      <c r="B10" s="222" t="n">
        <v>5</v>
      </c>
      <c r="C10" s="129" t="s">
        <v>48</v>
      </c>
      <c r="D10" s="297" t="n">
        <f aca="false">SUM(E10:S10)</f>
        <v>213086</v>
      </c>
      <c r="E10" s="253"/>
      <c r="F10" s="253"/>
      <c r="G10" s="253" t="n">
        <v>0</v>
      </c>
      <c r="H10" s="253" t="n">
        <v>32000</v>
      </c>
      <c r="I10" s="253" t="n">
        <f aca="false">800+1600</f>
        <v>2400</v>
      </c>
      <c r="J10" s="253"/>
      <c r="K10" s="253"/>
      <c r="L10" s="253" t="n">
        <v>0</v>
      </c>
      <c r="M10" s="253"/>
      <c r="N10" s="253" t="n">
        <v>0</v>
      </c>
      <c r="O10" s="253"/>
      <c r="P10" s="161" t="n">
        <v>27262</v>
      </c>
      <c r="Q10" s="161" t="n">
        <v>92912</v>
      </c>
      <c r="R10" s="309" t="n">
        <v>53512</v>
      </c>
      <c r="S10" s="310" t="n">
        <v>5000</v>
      </c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30" hidden="false" customHeight="true" outlineLevel="0" collapsed="false">
      <c r="A11" s="217"/>
      <c r="B11" s="222" t="n">
        <v>6</v>
      </c>
      <c r="C11" s="226" t="s">
        <v>208</v>
      </c>
      <c r="D11" s="297" t="n">
        <f aca="false">SUM(E11:S11)</f>
        <v>280509</v>
      </c>
      <c r="E11" s="232"/>
      <c r="F11" s="232"/>
      <c r="G11" s="232" t="n">
        <v>0</v>
      </c>
      <c r="H11" s="232"/>
      <c r="I11" s="232" t="n">
        <v>2800</v>
      </c>
      <c r="J11" s="232"/>
      <c r="K11" s="232"/>
      <c r="L11" s="232"/>
      <c r="M11" s="232" t="n">
        <v>52200</v>
      </c>
      <c r="N11" s="232" t="n">
        <v>0</v>
      </c>
      <c r="O11" s="232" t="n">
        <v>0</v>
      </c>
      <c r="P11" s="161"/>
      <c r="Q11" s="161" t="n">
        <v>12222</v>
      </c>
      <c r="R11" s="309" t="n">
        <v>201287</v>
      </c>
      <c r="S11" s="251" t="n">
        <v>12000</v>
      </c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31.9" hidden="false" customHeight="true" outlineLevel="0" collapsed="false">
      <c r="A12" s="217"/>
      <c r="B12" s="222" t="n">
        <v>7</v>
      </c>
      <c r="C12" s="129" t="s">
        <v>209</v>
      </c>
      <c r="D12" s="297" t="n">
        <f aca="false">SUM(E12:S12)</f>
        <v>789065.04</v>
      </c>
      <c r="E12" s="253"/>
      <c r="F12" s="253" t="n">
        <f aca="false">45705+4815</f>
        <v>50520</v>
      </c>
      <c r="G12" s="253"/>
      <c r="H12" s="253" t="n">
        <f aca="false">39800+18674.04</f>
        <v>58474.04</v>
      </c>
      <c r="I12" s="253" t="n">
        <v>700</v>
      </c>
      <c r="J12" s="253" t="n">
        <v>0</v>
      </c>
      <c r="K12" s="253"/>
      <c r="L12" s="253"/>
      <c r="M12" s="253"/>
      <c r="N12" s="253" t="n">
        <v>373551</v>
      </c>
      <c r="O12" s="253" t="n">
        <v>0</v>
      </c>
      <c r="P12" s="161" t="n">
        <v>28240</v>
      </c>
      <c r="Q12" s="161" t="n">
        <v>13750</v>
      </c>
      <c r="R12" s="161" t="n">
        <v>251830</v>
      </c>
      <c r="S12" s="251" t="n">
        <v>12000</v>
      </c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</row>
    <row r="13" customFormat="false" ht="31.15" hidden="false" customHeight="true" outlineLevel="0" collapsed="false">
      <c r="A13" s="217"/>
      <c r="B13" s="222" t="n">
        <v>8</v>
      </c>
      <c r="C13" s="129" t="s">
        <v>362</v>
      </c>
      <c r="D13" s="297" t="n">
        <f aca="false">SUM(E13:S13)</f>
        <v>103724</v>
      </c>
      <c r="E13" s="253"/>
      <c r="F13" s="253"/>
      <c r="G13" s="253"/>
      <c r="H13" s="253"/>
      <c r="I13" s="253"/>
      <c r="J13" s="253"/>
      <c r="K13" s="253"/>
      <c r="L13" s="253"/>
      <c r="M13" s="253"/>
      <c r="N13" s="253" t="n">
        <v>0</v>
      </c>
      <c r="O13" s="253" t="n">
        <v>0</v>
      </c>
      <c r="P13" s="161"/>
      <c r="Q13" s="161" t="n">
        <v>14300</v>
      </c>
      <c r="R13" s="161" t="n">
        <v>77424</v>
      </c>
      <c r="S13" s="251" t="n">
        <v>12000</v>
      </c>
      <c r="T13" s="13"/>
      <c r="U13" s="13"/>
      <c r="V13" s="13"/>
      <c r="W13" s="13"/>
      <c r="X13" s="235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customFormat="false" ht="31.15" hidden="false" customHeight="true" outlineLevel="0" collapsed="false">
      <c r="A14" s="217"/>
      <c r="B14" s="222" t="n">
        <v>9</v>
      </c>
      <c r="C14" s="129" t="s">
        <v>363</v>
      </c>
      <c r="D14" s="297" t="n">
        <f aca="false">SUM(E14:S14)</f>
        <v>2399612</v>
      </c>
      <c r="E14" s="253" t="n">
        <v>0</v>
      </c>
      <c r="F14" s="253"/>
      <c r="G14" s="253"/>
      <c r="H14" s="232" t="n">
        <v>0</v>
      </c>
      <c r="I14" s="253" t="n">
        <v>10048</v>
      </c>
      <c r="J14" s="253" t="n">
        <v>0</v>
      </c>
      <c r="K14" s="253"/>
      <c r="L14" s="232" t="n">
        <v>0</v>
      </c>
      <c r="M14" s="232" t="n">
        <v>0</v>
      </c>
      <c r="N14" s="232"/>
      <c r="O14" s="253" t="n">
        <v>0</v>
      </c>
      <c r="P14" s="161" t="n">
        <v>398400</v>
      </c>
      <c r="Q14" s="161" t="n">
        <v>26609</v>
      </c>
      <c r="R14" s="309" t="n">
        <v>1952555</v>
      </c>
      <c r="S14" s="251" t="n">
        <v>12000</v>
      </c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</row>
    <row r="15" customFormat="false" ht="27" hidden="false" customHeight="true" outlineLevel="0" collapsed="false">
      <c r="A15" s="217"/>
      <c r="B15" s="222" t="n">
        <v>10</v>
      </c>
      <c r="C15" s="129" t="s">
        <v>52</v>
      </c>
      <c r="D15" s="297" t="n">
        <f aca="false">SUM(E15:S15)</f>
        <v>1921705</v>
      </c>
      <c r="E15" s="253"/>
      <c r="F15" s="253"/>
      <c r="G15" s="253"/>
      <c r="H15" s="253"/>
      <c r="I15" s="253" t="n">
        <v>17634</v>
      </c>
      <c r="J15" s="253"/>
      <c r="K15" s="253"/>
      <c r="L15" s="253"/>
      <c r="M15" s="253"/>
      <c r="N15" s="253" t="n">
        <v>1574200</v>
      </c>
      <c r="O15" s="253" t="n">
        <v>0</v>
      </c>
      <c r="P15" s="161" t="n">
        <v>22320</v>
      </c>
      <c r="Q15" s="161" t="n">
        <v>57445</v>
      </c>
      <c r="R15" s="309" t="n">
        <v>238106</v>
      </c>
      <c r="S15" s="251" t="n">
        <v>12000</v>
      </c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customFormat="false" ht="38.25" hidden="false" customHeight="false" outlineLevel="0" collapsed="false">
      <c r="A16" s="217"/>
      <c r="B16" s="222"/>
      <c r="C16" s="263" t="s">
        <v>364</v>
      </c>
      <c r="D16" s="297" t="n">
        <f aca="false">SUM(E16:S16)</f>
        <v>0</v>
      </c>
      <c r="E16" s="253"/>
      <c r="F16" s="253"/>
      <c r="G16" s="253"/>
      <c r="H16" s="253"/>
      <c r="I16" s="253"/>
      <c r="J16" s="253"/>
      <c r="K16" s="253"/>
      <c r="L16" s="253"/>
      <c r="M16" s="253"/>
      <c r="N16" s="253"/>
      <c r="O16" s="253"/>
      <c r="P16" s="161"/>
      <c r="Q16" s="161" t="n">
        <v>0</v>
      </c>
      <c r="R16" s="161" t="n">
        <v>0</v>
      </c>
      <c r="S16" s="251" t="n">
        <v>0</v>
      </c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</row>
    <row r="17" customFormat="false" ht="25.5" hidden="false" customHeight="false" outlineLevel="0" collapsed="false">
      <c r="A17" s="217"/>
      <c r="B17" s="222" t="n">
        <v>11</v>
      </c>
      <c r="C17" s="129" t="s">
        <v>53</v>
      </c>
      <c r="D17" s="297" t="n">
        <f aca="false">SUM(E17:S17)</f>
        <v>322823</v>
      </c>
      <c r="E17" s="253"/>
      <c r="F17" s="253" t="n">
        <v>36000</v>
      </c>
      <c r="G17" s="253" t="n">
        <v>0</v>
      </c>
      <c r="H17" s="253"/>
      <c r="I17" s="253" t="n">
        <f aca="false">9203+2100</f>
        <v>11303</v>
      </c>
      <c r="J17" s="253" t="n">
        <v>27706</v>
      </c>
      <c r="K17" s="253"/>
      <c r="L17" s="253"/>
      <c r="M17" s="253" t="n">
        <v>50400</v>
      </c>
      <c r="N17" s="253"/>
      <c r="O17" s="253"/>
      <c r="P17" s="161" t="n">
        <v>32640</v>
      </c>
      <c r="Q17" s="161" t="n">
        <v>36667</v>
      </c>
      <c r="R17" s="309" t="n">
        <v>116107</v>
      </c>
      <c r="S17" s="310" t="n">
        <v>12000</v>
      </c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25.5" hidden="false" customHeight="false" outlineLevel="0" collapsed="false">
      <c r="A18" s="217"/>
      <c r="B18" s="222" t="n">
        <v>12</v>
      </c>
      <c r="C18" s="129" t="s">
        <v>212</v>
      </c>
      <c r="D18" s="297" t="n">
        <f aca="false">SUM(E18:S18)</f>
        <v>207863</v>
      </c>
      <c r="E18" s="253"/>
      <c r="F18" s="253"/>
      <c r="G18" s="253"/>
      <c r="H18" s="253"/>
      <c r="I18" s="253" t="n">
        <v>33000</v>
      </c>
      <c r="J18" s="253"/>
      <c r="K18" s="253"/>
      <c r="L18" s="253"/>
      <c r="M18" s="253"/>
      <c r="N18" s="253" t="n">
        <v>0</v>
      </c>
      <c r="O18" s="253"/>
      <c r="P18" s="161" t="n">
        <v>21956</v>
      </c>
      <c r="Q18" s="161"/>
      <c r="R18" s="309" t="n">
        <v>140907</v>
      </c>
      <c r="S18" s="310" t="n">
        <v>12000</v>
      </c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</row>
    <row r="19" customFormat="false" ht="25.5" hidden="false" customHeight="false" outlineLevel="0" collapsed="false">
      <c r="A19" s="217"/>
      <c r="B19" s="222" t="n">
        <v>13</v>
      </c>
      <c r="C19" s="129" t="s">
        <v>54</v>
      </c>
      <c r="D19" s="298" t="n">
        <f aca="false">SUM(E19:S19)</f>
        <v>148607</v>
      </c>
      <c r="E19" s="253"/>
      <c r="F19" s="253"/>
      <c r="G19" s="253" t="n">
        <v>0</v>
      </c>
      <c r="H19" s="253"/>
      <c r="I19" s="253"/>
      <c r="J19" s="253"/>
      <c r="K19" s="253"/>
      <c r="L19" s="253"/>
      <c r="M19" s="253"/>
      <c r="N19" s="253" t="n">
        <v>0</v>
      </c>
      <c r="O19" s="253"/>
      <c r="P19" s="161" t="n">
        <v>18600</v>
      </c>
      <c r="Q19" s="161"/>
      <c r="R19" s="309" t="n">
        <v>118007</v>
      </c>
      <c r="S19" s="310" t="n">
        <v>12000</v>
      </c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customFormat="false" ht="25.5" hidden="false" customHeight="false" outlineLevel="0" collapsed="false">
      <c r="A20" s="217"/>
      <c r="B20" s="222" t="n">
        <v>14</v>
      </c>
      <c r="C20" s="129" t="s">
        <v>55</v>
      </c>
      <c r="D20" s="298" t="n">
        <f aca="false">SUM(E20:S20)</f>
        <v>126679</v>
      </c>
      <c r="E20" s="232"/>
      <c r="F20" s="232"/>
      <c r="G20" s="232"/>
      <c r="H20" s="232"/>
      <c r="I20" s="232"/>
      <c r="J20" s="232"/>
      <c r="K20" s="232" t="n">
        <v>0</v>
      </c>
      <c r="L20" s="232"/>
      <c r="M20" s="232"/>
      <c r="N20" s="232" t="n">
        <v>0</v>
      </c>
      <c r="O20" s="232" t="n">
        <v>0</v>
      </c>
      <c r="P20" s="161" t="n">
        <f aca="false">7140+1680</f>
        <v>8820</v>
      </c>
      <c r="Q20" s="161" t="n">
        <v>7884</v>
      </c>
      <c r="R20" s="309" t="n">
        <v>97975</v>
      </c>
      <c r="S20" s="310" t="n">
        <v>12000</v>
      </c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25.5" hidden="false" customHeight="false" outlineLevel="0" collapsed="false">
      <c r="A21" s="217"/>
      <c r="B21" s="222" t="n">
        <v>15</v>
      </c>
      <c r="C21" s="129" t="s">
        <v>213</v>
      </c>
      <c r="D21" s="297" t="n">
        <f aca="false">SUM(E21:S21)</f>
        <v>115101</v>
      </c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53"/>
      <c r="P21" s="161"/>
      <c r="Q21" s="161"/>
      <c r="R21" s="161" t="n">
        <v>103101</v>
      </c>
      <c r="S21" s="251" t="n">
        <v>12000</v>
      </c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customFormat="false" ht="25.5" hidden="false" customHeight="false" outlineLevel="0" collapsed="false">
      <c r="A22" s="217"/>
      <c r="B22" s="222"/>
      <c r="C22" s="263" t="s">
        <v>214</v>
      </c>
      <c r="D22" s="298" t="n">
        <f aca="false">SUM(E22:S22)</f>
        <v>0</v>
      </c>
      <c r="E22" s="253"/>
      <c r="F22" s="253"/>
      <c r="G22" s="253"/>
      <c r="H22" s="253"/>
      <c r="I22" s="253"/>
      <c r="J22" s="253"/>
      <c r="K22" s="253"/>
      <c r="L22" s="253"/>
      <c r="M22" s="253"/>
      <c r="N22" s="253"/>
      <c r="O22" s="253"/>
      <c r="P22" s="161"/>
      <c r="Q22" s="161"/>
      <c r="R22" s="161" t="n">
        <v>0</v>
      </c>
      <c r="S22" s="251" t="n">
        <v>0</v>
      </c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</row>
    <row r="23" customFormat="false" ht="18" hidden="false" customHeight="true" outlineLevel="0" collapsed="false">
      <c r="A23" s="229"/>
      <c r="B23" s="218" t="n">
        <v>16</v>
      </c>
      <c r="C23" s="129" t="s">
        <v>365</v>
      </c>
      <c r="D23" s="295" t="n">
        <f aca="false">SUM(E23:S23)</f>
        <v>697609</v>
      </c>
      <c r="E23" s="253" t="n">
        <f aca="false">46562+94882</f>
        <v>141444</v>
      </c>
      <c r="F23" s="253" t="n">
        <v>0</v>
      </c>
      <c r="G23" s="253"/>
      <c r="H23" s="253" t="n">
        <v>60000</v>
      </c>
      <c r="I23" s="253" t="n">
        <f aca="false">102495-102495+99000</f>
        <v>99000</v>
      </c>
      <c r="J23" s="253" t="n">
        <f aca="false">14400+0</f>
        <v>14400</v>
      </c>
      <c r="K23" s="253"/>
      <c r="L23" s="253"/>
      <c r="M23" s="253" t="n">
        <v>37800</v>
      </c>
      <c r="N23" s="253" t="s">
        <v>4</v>
      </c>
      <c r="O23" s="253" t="n">
        <v>0</v>
      </c>
      <c r="P23" s="309" t="n">
        <f aca="false">59817+43200</f>
        <v>103017</v>
      </c>
      <c r="Q23" s="309" t="n">
        <f aca="false">12733+38474</f>
        <v>51207</v>
      </c>
      <c r="R23" s="309" t="n">
        <v>178741</v>
      </c>
      <c r="S23" s="310" t="n">
        <v>12000</v>
      </c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customFormat="false" ht="25.5" hidden="false" customHeight="false" outlineLevel="0" collapsed="false">
      <c r="A24" s="229"/>
      <c r="B24" s="218" t="n">
        <v>17</v>
      </c>
      <c r="C24" s="129" t="s">
        <v>216</v>
      </c>
      <c r="D24" s="298" t="n">
        <f aca="false">SUM(E24:S24)</f>
        <v>159292</v>
      </c>
      <c r="E24" s="253"/>
      <c r="F24" s="253"/>
      <c r="G24" s="253"/>
      <c r="H24" s="253"/>
      <c r="I24" s="253" t="n">
        <v>0</v>
      </c>
      <c r="J24" s="253"/>
      <c r="K24" s="253"/>
      <c r="L24" s="253"/>
      <c r="M24" s="253"/>
      <c r="N24" s="253" t="n">
        <v>0</v>
      </c>
      <c r="O24" s="253" t="n">
        <v>0</v>
      </c>
      <c r="P24" s="161" t="n">
        <v>36419</v>
      </c>
      <c r="Q24" s="161" t="n">
        <v>8725</v>
      </c>
      <c r="R24" s="161" t="n">
        <v>102148</v>
      </c>
      <c r="S24" s="251" t="n">
        <f aca="false">11994+6</f>
        <v>12000</v>
      </c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</row>
    <row r="25" customFormat="false" ht="31.15" hidden="false" customHeight="true" outlineLevel="0" collapsed="false">
      <c r="A25" s="229"/>
      <c r="B25" s="218" t="n">
        <v>18</v>
      </c>
      <c r="C25" s="129" t="s">
        <v>217</v>
      </c>
      <c r="D25" s="298" t="n">
        <f aca="false">SUM(E25:S25)</f>
        <v>1217043</v>
      </c>
      <c r="E25" s="253"/>
      <c r="F25" s="253"/>
      <c r="G25" s="253" t="n">
        <v>0</v>
      </c>
      <c r="H25" s="253" t="n">
        <f aca="false">76935+62335</f>
        <v>139270</v>
      </c>
      <c r="I25" s="253" t="n">
        <f aca="false">6509+1600</f>
        <v>8109</v>
      </c>
      <c r="J25" s="253" t="n">
        <v>90000</v>
      </c>
      <c r="K25" s="253"/>
      <c r="L25" s="253" t="n">
        <f aca="false">350019+248702</f>
        <v>598721</v>
      </c>
      <c r="M25" s="253" t="n">
        <v>0</v>
      </c>
      <c r="N25" s="253" t="n">
        <v>0</v>
      </c>
      <c r="O25" s="253" t="n">
        <v>0</v>
      </c>
      <c r="P25" s="161" t="n">
        <v>90492</v>
      </c>
      <c r="Q25" s="161" t="n">
        <v>36667</v>
      </c>
      <c r="R25" s="161" t="n">
        <v>241784</v>
      </c>
      <c r="S25" s="251" t="n">
        <v>12000</v>
      </c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customFormat="false" ht="12.75" hidden="false" customHeight="false" outlineLevel="0" collapsed="false">
      <c r="A26" s="229"/>
      <c r="B26" s="218" t="n">
        <v>19</v>
      </c>
      <c r="C26" s="263" t="s">
        <v>366</v>
      </c>
      <c r="D26" s="298" t="n">
        <f aca="false">SUM(E26:S26)</f>
        <v>268602</v>
      </c>
      <c r="E26" s="253"/>
      <c r="F26" s="253"/>
      <c r="G26" s="253"/>
      <c r="H26" s="253" t="n">
        <f aca="false">16314+18254</f>
        <v>34568</v>
      </c>
      <c r="I26" s="253" t="n">
        <v>0</v>
      </c>
      <c r="J26" s="253"/>
      <c r="K26" s="253"/>
      <c r="L26" s="253"/>
      <c r="M26" s="253"/>
      <c r="N26" s="253"/>
      <c r="O26" s="253"/>
      <c r="P26" s="161"/>
      <c r="Q26" s="161" t="n">
        <v>122225</v>
      </c>
      <c r="R26" s="161" t="n">
        <v>99809</v>
      </c>
      <c r="S26" s="251" t="n">
        <v>12000</v>
      </c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</row>
    <row r="27" customFormat="false" ht="25.5" hidden="false" customHeight="false" outlineLevel="0" collapsed="false">
      <c r="A27" s="229"/>
      <c r="B27" s="218" t="n">
        <v>20</v>
      </c>
      <c r="C27" s="129" t="s">
        <v>391</v>
      </c>
      <c r="D27" s="253" t="n">
        <f aca="false">SUM(E27:S27)</f>
        <v>110566</v>
      </c>
      <c r="E27" s="253"/>
      <c r="F27" s="253"/>
      <c r="G27" s="253" t="n">
        <v>0</v>
      </c>
      <c r="H27" s="253"/>
      <c r="I27" s="253"/>
      <c r="J27" s="253"/>
      <c r="K27" s="253"/>
      <c r="L27" s="253"/>
      <c r="M27" s="253"/>
      <c r="N27" s="253"/>
      <c r="O27" s="253" t="n">
        <v>0</v>
      </c>
      <c r="P27" s="253" t="n">
        <v>20880</v>
      </c>
      <c r="Q27" s="161" t="n">
        <v>50152</v>
      </c>
      <c r="R27" s="161" t="n">
        <v>27534</v>
      </c>
      <c r="S27" s="251" t="n">
        <v>12000</v>
      </c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25.5" hidden="false" customHeight="false" outlineLevel="0" collapsed="false">
      <c r="A28" s="229"/>
      <c r="B28" s="218" t="n">
        <v>21</v>
      </c>
      <c r="C28" s="129" t="s">
        <v>219</v>
      </c>
      <c r="D28" s="253" t="n">
        <f aca="false">SUM(E28:S28)</f>
        <v>59203</v>
      </c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  <c r="P28" s="253" t="s">
        <v>4</v>
      </c>
      <c r="Q28" s="253" t="s">
        <v>4</v>
      </c>
      <c r="R28" s="161" t="n">
        <v>47203</v>
      </c>
      <c r="S28" s="251" t="n">
        <v>1200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customFormat="false" ht="12.75" hidden="false" customHeight="false" outlineLevel="0" collapsed="false">
      <c r="A29" s="217" t="s">
        <v>135</v>
      </c>
      <c r="B29" s="218" t="s">
        <v>4</v>
      </c>
      <c r="C29" s="230" t="s">
        <v>61</v>
      </c>
      <c r="D29" s="232" t="n">
        <f aca="false">SUM(D6:D28)</f>
        <v>10441163.04</v>
      </c>
      <c r="E29" s="232" t="n">
        <f aca="false">SUM(E6:E28)</f>
        <v>141444</v>
      </c>
      <c r="F29" s="232" t="n">
        <f aca="false">SUM(F6:F28)</f>
        <v>86520</v>
      </c>
      <c r="G29" s="232" t="n">
        <f aca="false">SUM(G6:G28)</f>
        <v>0</v>
      </c>
      <c r="H29" s="232" t="n">
        <f aca="false">SUM(H6:H28)</f>
        <v>324312.04</v>
      </c>
      <c r="I29" s="232" t="n">
        <f aca="false">SUM(I6:I28)</f>
        <v>261546</v>
      </c>
      <c r="J29" s="232" t="n">
        <f aca="false">SUM(J6:J28)</f>
        <v>132106</v>
      </c>
      <c r="K29" s="232" t="n">
        <f aca="false">SUM(K6:K28)</f>
        <v>0</v>
      </c>
      <c r="L29" s="232" t="n">
        <f aca="false">SUM(L6:L28)</f>
        <v>598721</v>
      </c>
      <c r="M29" s="232" t="n">
        <f aca="false">SUM(M6:M28)</f>
        <v>140400</v>
      </c>
      <c r="N29" s="232" t="n">
        <f aca="false">SUM(N6:N28)</f>
        <v>1947751</v>
      </c>
      <c r="O29" s="232" t="n">
        <f aca="false">SUM(O6:O28)</f>
        <v>0</v>
      </c>
      <c r="P29" s="232" t="n">
        <f aca="false">SUM(P6:P28)</f>
        <v>1025299</v>
      </c>
      <c r="Q29" s="232" t="n">
        <f aca="false">SUM(Q6:Q28)</f>
        <v>764702</v>
      </c>
      <c r="R29" s="232" t="n">
        <f aca="false">SUM(R6:R28)</f>
        <v>4773362</v>
      </c>
      <c r="S29" s="232" t="n">
        <f aca="false">SUM(S6:S28)</f>
        <v>245000</v>
      </c>
      <c r="T29" s="235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customFormat="false" ht="25.5" hidden="false" customHeight="false" outlineLevel="0" collapsed="false">
      <c r="A30" s="217"/>
      <c r="B30" s="218" t="n">
        <v>1</v>
      </c>
      <c r="C30" s="129" t="s">
        <v>63</v>
      </c>
      <c r="D30" s="294" t="n">
        <f aca="false">SUM(E30:S30)</f>
        <v>1375312</v>
      </c>
      <c r="E30" s="294"/>
      <c r="F30" s="294"/>
      <c r="G30" s="294"/>
      <c r="H30" s="294"/>
      <c r="I30" s="294"/>
      <c r="J30" s="294"/>
      <c r="K30" s="294"/>
      <c r="L30" s="294"/>
      <c r="M30" s="294"/>
      <c r="N30" s="298" t="n">
        <v>1249500</v>
      </c>
      <c r="O30" s="61" t="n">
        <v>0</v>
      </c>
      <c r="P30" s="161" t="n">
        <v>19081</v>
      </c>
      <c r="Q30" s="161" t="n">
        <v>64160</v>
      </c>
      <c r="R30" s="161" t="n">
        <v>30571</v>
      </c>
      <c r="S30" s="251" t="n">
        <v>12000</v>
      </c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</row>
    <row r="31" customFormat="false" ht="25.5" hidden="false" customHeight="false" outlineLevel="0" collapsed="false">
      <c r="A31" s="217"/>
      <c r="B31" s="218" t="n">
        <v>2</v>
      </c>
      <c r="C31" s="129" t="s">
        <v>270</v>
      </c>
      <c r="D31" s="253" t="n">
        <f aca="false">SUM(E31:S31)</f>
        <v>49852</v>
      </c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161" t="n">
        <v>5000</v>
      </c>
      <c r="R31" s="161" t="n">
        <v>32852</v>
      </c>
      <c r="S31" s="251" t="n">
        <v>12000</v>
      </c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12.75" hidden="false" customHeight="false" outlineLevel="0" collapsed="false">
      <c r="A32" s="217"/>
      <c r="B32" s="218" t="n">
        <v>3</v>
      </c>
      <c r="C32" s="129" t="s">
        <v>221</v>
      </c>
      <c r="D32" s="253" t="n">
        <f aca="false">SUM(E32:S32)</f>
        <v>35446</v>
      </c>
      <c r="E32" s="253"/>
      <c r="F32" s="253"/>
      <c r="G32" s="253"/>
      <c r="H32" s="253"/>
      <c r="I32" s="253"/>
      <c r="J32" s="253"/>
      <c r="K32" s="253"/>
      <c r="L32" s="253"/>
      <c r="M32" s="253"/>
      <c r="N32" s="253" t="n">
        <v>0</v>
      </c>
      <c r="O32" s="253" t="n">
        <v>0</v>
      </c>
      <c r="P32" s="253"/>
      <c r="Q32" s="161" t="n">
        <v>0</v>
      </c>
      <c r="R32" s="161" t="n">
        <v>23446</v>
      </c>
      <c r="S32" s="251" t="n">
        <v>12000</v>
      </c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</row>
    <row r="33" customFormat="false" ht="25.5" hidden="false" customHeight="false" outlineLevel="0" collapsed="false">
      <c r="A33" s="217"/>
      <c r="B33" s="218" t="n">
        <v>4</v>
      </c>
      <c r="C33" s="129" t="s">
        <v>222</v>
      </c>
      <c r="D33" s="253" t="n">
        <f aca="false">SUM(E33:S33)</f>
        <v>80243</v>
      </c>
      <c r="E33" s="253"/>
      <c r="F33" s="253"/>
      <c r="G33" s="253"/>
      <c r="H33" s="253"/>
      <c r="I33" s="253"/>
      <c r="J33" s="253"/>
      <c r="K33" s="253"/>
      <c r="L33" s="253"/>
      <c r="M33" s="253"/>
      <c r="N33" s="253"/>
      <c r="O33" s="253"/>
      <c r="P33" s="253"/>
      <c r="Q33" s="161"/>
      <c r="R33" s="161" t="n">
        <v>68283</v>
      </c>
      <c r="S33" s="251" t="n">
        <v>11960</v>
      </c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</row>
    <row r="34" customFormat="false" ht="12.75" hidden="false" customHeight="false" outlineLevel="0" collapsed="false">
      <c r="A34" s="217"/>
      <c r="B34" s="218"/>
      <c r="C34" s="263" t="s">
        <v>141</v>
      </c>
      <c r="D34" s="253" t="n">
        <f aca="false">SUM(E34:S34)</f>
        <v>33065</v>
      </c>
      <c r="E34" s="253"/>
      <c r="F34" s="253"/>
      <c r="G34" s="253"/>
      <c r="H34" s="253"/>
      <c r="I34" s="253" t="n">
        <v>4949</v>
      </c>
      <c r="J34" s="253"/>
      <c r="K34" s="253"/>
      <c r="L34" s="253"/>
      <c r="M34" s="253"/>
      <c r="N34" s="253"/>
      <c r="O34" s="253" t="n">
        <v>0</v>
      </c>
      <c r="P34" s="161" t="n">
        <v>16156</v>
      </c>
      <c r="Q34" s="309" t="n">
        <v>5308</v>
      </c>
      <c r="R34" s="161" t="n">
        <v>6652</v>
      </c>
      <c r="S34" s="251" t="n">
        <v>0</v>
      </c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25.5" hidden="false" customHeight="false" outlineLevel="0" collapsed="false">
      <c r="A35" s="217"/>
      <c r="B35" s="218" t="n">
        <v>5</v>
      </c>
      <c r="C35" s="129" t="s">
        <v>223</v>
      </c>
      <c r="D35" s="253" t="n">
        <f aca="false">SUM(E35:S35)</f>
        <v>19383</v>
      </c>
      <c r="E35" s="253"/>
      <c r="F35" s="253"/>
      <c r="G35" s="253"/>
      <c r="H35" s="253"/>
      <c r="I35" s="253"/>
      <c r="J35" s="253"/>
      <c r="K35" s="253"/>
      <c r="L35" s="253"/>
      <c r="M35" s="253"/>
      <c r="N35" s="253"/>
      <c r="O35" s="253"/>
      <c r="P35" s="253"/>
      <c r="Q35" s="161"/>
      <c r="R35" s="161" t="n">
        <v>7383</v>
      </c>
      <c r="S35" s="251" t="n">
        <v>12000</v>
      </c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customFormat="false" ht="12.75" hidden="false" customHeight="false" outlineLevel="0" collapsed="false">
      <c r="A36" s="217"/>
      <c r="B36" s="218"/>
      <c r="C36" s="263" t="s">
        <v>144</v>
      </c>
      <c r="D36" s="253" t="n">
        <f aca="false">SUM(E36:S36)</f>
        <v>0</v>
      </c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3"/>
      <c r="Q36" s="161"/>
      <c r="R36" s="161" t="n">
        <v>0</v>
      </c>
      <c r="S36" s="251" t="n">
        <v>0</v>
      </c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</row>
    <row r="37" customFormat="false" ht="12.75" hidden="false" customHeight="false" outlineLevel="0" collapsed="false">
      <c r="A37" s="217"/>
      <c r="B37" s="218" t="n">
        <v>6</v>
      </c>
      <c r="C37" s="129" t="s">
        <v>224</v>
      </c>
      <c r="D37" s="253" t="n">
        <f aca="false">SUM(E37:S37)</f>
        <v>76674</v>
      </c>
      <c r="E37" s="253"/>
      <c r="F37" s="253"/>
      <c r="G37" s="253"/>
      <c r="H37" s="253"/>
      <c r="I37" s="253"/>
      <c r="J37" s="253"/>
      <c r="K37" s="253"/>
      <c r="L37" s="253"/>
      <c r="M37" s="253"/>
      <c r="N37" s="253" t="n">
        <v>0</v>
      </c>
      <c r="O37" s="253"/>
      <c r="P37" s="253" t="n">
        <v>10200</v>
      </c>
      <c r="Q37" s="161" t="n">
        <v>6583</v>
      </c>
      <c r="R37" s="161" t="n">
        <v>47891</v>
      </c>
      <c r="S37" s="251" t="n">
        <v>12000</v>
      </c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</row>
    <row r="38" customFormat="false" ht="12.75" hidden="false" customHeight="false" outlineLevel="0" collapsed="false">
      <c r="A38" s="217"/>
      <c r="B38" s="218" t="n">
        <v>7</v>
      </c>
      <c r="C38" s="129" t="s">
        <v>225</v>
      </c>
      <c r="D38" s="253" t="n">
        <f aca="false">SUM(E38:S38)</f>
        <v>1318791</v>
      </c>
      <c r="E38" s="253"/>
      <c r="F38" s="253"/>
      <c r="G38" s="253"/>
      <c r="H38" s="253"/>
      <c r="I38" s="253"/>
      <c r="J38" s="253"/>
      <c r="K38" s="253"/>
      <c r="L38" s="253"/>
      <c r="M38" s="253"/>
      <c r="N38" s="253" t="n">
        <v>1275000</v>
      </c>
      <c r="O38" s="253"/>
      <c r="P38" s="253"/>
      <c r="Q38" s="309" t="n">
        <v>5268</v>
      </c>
      <c r="R38" s="161" t="n">
        <v>27195</v>
      </c>
      <c r="S38" s="251" t="n">
        <v>11328</v>
      </c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</row>
    <row r="39" customFormat="false" ht="25.5" hidden="false" customHeight="false" outlineLevel="0" collapsed="false">
      <c r="A39" s="217"/>
      <c r="B39" s="218"/>
      <c r="C39" s="263" t="s">
        <v>147</v>
      </c>
      <c r="D39" s="253" t="n">
        <f aca="false">SUM(E39:S39)</f>
        <v>0</v>
      </c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 t="n">
        <v>0</v>
      </c>
      <c r="P39" s="253"/>
      <c r="Q39" s="161" t="n">
        <v>0</v>
      </c>
      <c r="R39" s="161" t="n">
        <v>0</v>
      </c>
      <c r="S39" s="251" t="n">
        <v>0</v>
      </c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</row>
    <row r="40" customFormat="false" ht="25.5" hidden="false" customHeight="false" outlineLevel="0" collapsed="false">
      <c r="A40" s="217"/>
      <c r="B40" s="218" t="n">
        <v>8</v>
      </c>
      <c r="C40" s="129" t="s">
        <v>67</v>
      </c>
      <c r="D40" s="253" t="n">
        <f aca="false">SUM(E40:S40)</f>
        <v>113655</v>
      </c>
      <c r="E40" s="253"/>
      <c r="F40" s="253"/>
      <c r="G40" s="253"/>
      <c r="H40" s="253"/>
      <c r="I40" s="253" t="n">
        <v>5101</v>
      </c>
      <c r="J40" s="253"/>
      <c r="K40" s="253"/>
      <c r="L40" s="253"/>
      <c r="M40" s="253"/>
      <c r="N40" s="253"/>
      <c r="O40" s="253" t="n">
        <v>0</v>
      </c>
      <c r="P40" s="253" t="n">
        <v>46789</v>
      </c>
      <c r="Q40" s="161" t="n">
        <v>19584</v>
      </c>
      <c r="R40" s="161" t="n">
        <v>30181</v>
      </c>
      <c r="S40" s="251" t="n">
        <v>12000</v>
      </c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</row>
    <row r="41" customFormat="false" ht="12.75" hidden="false" customHeight="false" outlineLevel="0" collapsed="false">
      <c r="A41" s="217"/>
      <c r="B41" s="218" t="n">
        <v>9</v>
      </c>
      <c r="C41" s="129" t="s">
        <v>70</v>
      </c>
      <c r="D41" s="253" t="n">
        <f aca="false">SUM(E41:S41)</f>
        <v>730845</v>
      </c>
      <c r="E41" s="253"/>
      <c r="F41" s="253"/>
      <c r="G41" s="253"/>
      <c r="H41" s="253"/>
      <c r="I41" s="253"/>
      <c r="J41" s="253"/>
      <c r="K41" s="253"/>
      <c r="L41" s="253"/>
      <c r="M41" s="253"/>
      <c r="N41" s="253" t="n">
        <v>663000</v>
      </c>
      <c r="O41" s="253"/>
      <c r="P41" s="253" t="n">
        <v>22153</v>
      </c>
      <c r="Q41" s="161"/>
      <c r="R41" s="161" t="n">
        <v>33692</v>
      </c>
      <c r="S41" s="251" t="n">
        <v>12000</v>
      </c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</row>
    <row r="42" customFormat="false" ht="12.75" hidden="false" customHeight="false" outlineLevel="0" collapsed="false">
      <c r="A42" s="217"/>
      <c r="B42" s="218" t="n">
        <v>10</v>
      </c>
      <c r="C42" s="129" t="s">
        <v>71</v>
      </c>
      <c r="D42" s="253" t="n">
        <f aca="false">SUM(E42:S42)</f>
        <v>122373</v>
      </c>
      <c r="E42" s="253"/>
      <c r="F42" s="253"/>
      <c r="G42" s="253"/>
      <c r="H42" s="253" t="n">
        <f aca="false">14000+14000</f>
        <v>28000</v>
      </c>
      <c r="I42" s="253"/>
      <c r="J42" s="253"/>
      <c r="K42" s="253"/>
      <c r="L42" s="253"/>
      <c r="M42" s="253"/>
      <c r="N42" s="253"/>
      <c r="O42" s="253" t="n">
        <v>0</v>
      </c>
      <c r="P42" s="253"/>
      <c r="Q42" s="161" t="n">
        <v>53729</v>
      </c>
      <c r="R42" s="161" t="n">
        <v>28644</v>
      </c>
      <c r="S42" s="251" t="n">
        <v>12000</v>
      </c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</row>
    <row r="43" customFormat="false" ht="12.75" hidden="false" customHeight="false" outlineLevel="0" collapsed="false">
      <c r="A43" s="217"/>
      <c r="B43" s="218"/>
      <c r="C43" s="263" t="s">
        <v>151</v>
      </c>
      <c r="D43" s="253" t="n">
        <f aca="false">SUM(E43:S43)</f>
        <v>0</v>
      </c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 t="n">
        <v>0</v>
      </c>
      <c r="P43" s="253"/>
      <c r="Q43" s="161"/>
      <c r="R43" s="161" t="n">
        <v>0</v>
      </c>
      <c r="S43" s="251" t="n">
        <v>0</v>
      </c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customFormat="false" ht="12.75" hidden="false" customHeight="false" outlineLevel="0" collapsed="false">
      <c r="A44" s="217"/>
      <c r="B44" s="218" t="n">
        <v>11</v>
      </c>
      <c r="C44" s="129" t="s">
        <v>226</v>
      </c>
      <c r="D44" s="253" t="n">
        <f aca="false">SUM(E44:S44)</f>
        <v>155562</v>
      </c>
      <c r="E44" s="253"/>
      <c r="F44" s="253" t="n">
        <v>24000</v>
      </c>
      <c r="G44" s="253" t="s">
        <v>4</v>
      </c>
      <c r="H44" s="253" t="n">
        <v>79812</v>
      </c>
      <c r="I44" s="253"/>
      <c r="J44" s="253"/>
      <c r="K44" s="253"/>
      <c r="L44" s="253"/>
      <c r="M44" s="253"/>
      <c r="N44" s="253"/>
      <c r="O44" s="253" t="n">
        <v>0</v>
      </c>
      <c r="P44" s="253"/>
      <c r="Q44" s="161" t="n">
        <v>21600</v>
      </c>
      <c r="R44" s="161" t="n">
        <v>18150</v>
      </c>
      <c r="S44" s="251" t="n">
        <v>12000</v>
      </c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</row>
    <row r="45" customFormat="false" ht="12.75" hidden="false" customHeight="false" outlineLevel="0" collapsed="false">
      <c r="A45" s="217"/>
      <c r="B45" s="218" t="n">
        <v>12</v>
      </c>
      <c r="C45" s="129" t="s">
        <v>227</v>
      </c>
      <c r="D45" s="253" t="n">
        <f aca="false">SUM(E45:S45)</f>
        <v>39085</v>
      </c>
      <c r="E45" s="253"/>
      <c r="F45" s="253"/>
      <c r="G45" s="253"/>
      <c r="H45" s="253"/>
      <c r="I45" s="253"/>
      <c r="J45" s="253"/>
      <c r="K45" s="253"/>
      <c r="L45" s="253"/>
      <c r="M45" s="253"/>
      <c r="N45" s="253" t="n">
        <v>0</v>
      </c>
      <c r="O45" s="253"/>
      <c r="P45" s="253" t="n">
        <v>20320</v>
      </c>
      <c r="Q45" s="161"/>
      <c r="R45" s="161" t="n">
        <v>6765</v>
      </c>
      <c r="S45" s="251" t="n">
        <v>12000</v>
      </c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</row>
    <row r="46" customFormat="false" ht="12.75" hidden="false" customHeight="false" outlineLevel="0" collapsed="false">
      <c r="A46" s="217"/>
      <c r="B46" s="218" t="n">
        <v>13</v>
      </c>
      <c r="C46" s="129" t="s">
        <v>228</v>
      </c>
      <c r="D46" s="253" t="n">
        <f aca="false">SUM(E46:S46)</f>
        <v>62798</v>
      </c>
      <c r="E46" s="253"/>
      <c r="F46" s="253"/>
      <c r="G46" s="253"/>
      <c r="H46" s="253"/>
      <c r="I46" s="253"/>
      <c r="J46" s="253"/>
      <c r="K46" s="253"/>
      <c r="L46" s="253"/>
      <c r="M46" s="253"/>
      <c r="N46" s="253"/>
      <c r="O46" s="253"/>
      <c r="P46" s="253"/>
      <c r="Q46" s="161" t="n">
        <v>16686</v>
      </c>
      <c r="R46" s="161" t="n">
        <v>34112</v>
      </c>
      <c r="S46" s="251" t="n">
        <v>12000</v>
      </c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customFormat="false" ht="25.5" hidden="false" customHeight="false" outlineLevel="0" collapsed="false">
      <c r="A47" s="217"/>
      <c r="B47" s="218"/>
      <c r="C47" s="129" t="s">
        <v>155</v>
      </c>
      <c r="D47" s="253" t="n">
        <f aca="false">SUM(E47:S47)</f>
        <v>201000</v>
      </c>
      <c r="E47" s="253"/>
      <c r="F47" s="253"/>
      <c r="G47" s="253"/>
      <c r="H47" s="253" t="n">
        <v>60000</v>
      </c>
      <c r="I47" s="253"/>
      <c r="J47" s="253"/>
      <c r="K47" s="253"/>
      <c r="L47" s="253"/>
      <c r="M47" s="253" t="n">
        <f aca="false">30000+48000</f>
        <v>78000</v>
      </c>
      <c r="N47" s="253"/>
      <c r="O47" s="253"/>
      <c r="P47" s="253" t="n">
        <v>63000</v>
      </c>
      <c r="Q47" s="161"/>
      <c r="R47" s="161"/>
      <c r="S47" s="251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25.5" hidden="false" customHeight="false" outlineLevel="0" collapsed="false">
      <c r="A48" s="217"/>
      <c r="B48" s="218" t="n">
        <v>14</v>
      </c>
      <c r="C48" s="129" t="s">
        <v>229</v>
      </c>
      <c r="D48" s="253" t="n">
        <f aca="false">SUM(E48:S48)</f>
        <v>176638</v>
      </c>
      <c r="E48" s="253"/>
      <c r="F48" s="253"/>
      <c r="G48" s="253"/>
      <c r="H48" s="253"/>
      <c r="I48" s="253" t="n">
        <v>11002</v>
      </c>
      <c r="J48" s="253"/>
      <c r="K48" s="253"/>
      <c r="L48" s="253"/>
      <c r="M48" s="253"/>
      <c r="N48" s="253"/>
      <c r="O48" s="253" t="n">
        <v>0</v>
      </c>
      <c r="P48" s="253" t="n">
        <v>20224</v>
      </c>
      <c r="Q48" s="161" t="n">
        <v>23200</v>
      </c>
      <c r="R48" s="161" t="n">
        <v>110212</v>
      </c>
      <c r="S48" s="251" t="n">
        <v>12000</v>
      </c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</row>
    <row r="49" customFormat="false" ht="38.25" hidden="false" customHeight="false" outlineLevel="0" collapsed="false">
      <c r="A49" s="217"/>
      <c r="B49" s="218"/>
      <c r="C49" s="170" t="s">
        <v>75</v>
      </c>
      <c r="D49" s="253" t="n">
        <f aca="false">SUM(E49:S49)</f>
        <v>0</v>
      </c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161" t="n">
        <f aca="false">20224-20224</f>
        <v>0</v>
      </c>
      <c r="Q49" s="161" t="n">
        <f aca="false">23200-23200</f>
        <v>0</v>
      </c>
      <c r="R49" s="161"/>
      <c r="S49" s="251" t="n">
        <f aca="false">12000-12000</f>
        <v>0</v>
      </c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</row>
    <row r="50" customFormat="false" ht="25.5" hidden="false" customHeight="false" outlineLevel="0" collapsed="false">
      <c r="A50" s="217"/>
      <c r="B50" s="218" t="n">
        <v>15</v>
      </c>
      <c r="C50" s="129" t="s">
        <v>230</v>
      </c>
      <c r="D50" s="253" t="n">
        <f aca="false">SUM(E50:S50)</f>
        <v>21612</v>
      </c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161"/>
      <c r="R50" s="161" t="n">
        <v>9612</v>
      </c>
      <c r="S50" s="251" t="n">
        <v>12000</v>
      </c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</row>
    <row r="51" customFormat="false" ht="12.75" hidden="false" customHeight="false" outlineLevel="0" collapsed="false">
      <c r="A51" s="217"/>
      <c r="B51" s="218" t="n">
        <v>16</v>
      </c>
      <c r="C51" s="170" t="s">
        <v>231</v>
      </c>
      <c r="D51" s="253" t="n">
        <f aca="false">SUM(E51:S51)</f>
        <v>1569377</v>
      </c>
      <c r="E51" s="253"/>
      <c r="F51" s="253"/>
      <c r="G51" s="253"/>
      <c r="H51" s="253"/>
      <c r="I51" s="253"/>
      <c r="J51" s="253"/>
      <c r="K51" s="253"/>
      <c r="L51" s="253"/>
      <c r="M51" s="253"/>
      <c r="N51" s="253" t="n">
        <v>1496000</v>
      </c>
      <c r="O51" s="253"/>
      <c r="P51" s="161" t="n">
        <v>14045</v>
      </c>
      <c r="Q51" s="161" t="n">
        <v>17400</v>
      </c>
      <c r="R51" s="161" t="n">
        <v>29932</v>
      </c>
      <c r="S51" s="251" t="n">
        <v>12000</v>
      </c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</row>
    <row r="52" customFormat="false" ht="31.15" hidden="false" customHeight="true" outlineLevel="0" collapsed="false">
      <c r="A52" s="217"/>
      <c r="B52" s="218" t="n">
        <v>17</v>
      </c>
      <c r="C52" s="129" t="s">
        <v>368</v>
      </c>
      <c r="D52" s="253" t="n">
        <f aca="false">SUM(E52:S52)</f>
        <v>56926</v>
      </c>
      <c r="E52" s="253"/>
      <c r="F52" s="253"/>
      <c r="G52" s="253"/>
      <c r="H52" s="253"/>
      <c r="I52" s="253"/>
      <c r="J52" s="253"/>
      <c r="K52" s="253"/>
      <c r="L52" s="253"/>
      <c r="M52" s="253"/>
      <c r="N52" s="253"/>
      <c r="O52" s="253"/>
      <c r="P52" s="253" t="n">
        <v>4900</v>
      </c>
      <c r="Q52" s="161" t="n">
        <v>24413</v>
      </c>
      <c r="R52" s="161" t="n">
        <v>15613</v>
      </c>
      <c r="S52" s="251" t="n">
        <v>12000</v>
      </c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</row>
    <row r="53" customFormat="false" ht="25.5" hidden="false" customHeight="false" outlineLevel="0" collapsed="false">
      <c r="A53" s="217"/>
      <c r="B53" s="218" t="n">
        <v>18</v>
      </c>
      <c r="C53" s="129" t="s">
        <v>233</v>
      </c>
      <c r="D53" s="253" t="n">
        <f aca="false">SUM(E53:S53)</f>
        <v>33184</v>
      </c>
      <c r="E53" s="253"/>
      <c r="F53" s="253"/>
      <c r="G53" s="253"/>
      <c r="H53" s="253"/>
      <c r="I53" s="253" t="n">
        <v>0</v>
      </c>
      <c r="J53" s="253"/>
      <c r="K53" s="253"/>
      <c r="L53" s="253"/>
      <c r="M53" s="253"/>
      <c r="N53" s="253"/>
      <c r="O53" s="253" t="n">
        <v>0</v>
      </c>
      <c r="P53" s="253"/>
      <c r="Q53" s="161" t="n">
        <v>10000</v>
      </c>
      <c r="R53" s="161" t="n">
        <v>11184</v>
      </c>
      <c r="S53" s="251" t="n">
        <v>12000</v>
      </c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</row>
    <row r="54" customFormat="false" ht="25.5" hidden="false" customHeight="false" outlineLevel="0" collapsed="false">
      <c r="A54" s="229"/>
      <c r="B54" s="218" t="n">
        <v>19</v>
      </c>
      <c r="C54" s="129" t="s">
        <v>234</v>
      </c>
      <c r="D54" s="253" t="n">
        <f aca="false">SUM(E54:S54)</f>
        <v>48832</v>
      </c>
      <c r="E54" s="253"/>
      <c r="F54" s="253"/>
      <c r="G54" s="253"/>
      <c r="H54" s="253"/>
      <c r="I54" s="253"/>
      <c r="J54" s="253"/>
      <c r="K54" s="253"/>
      <c r="L54" s="253"/>
      <c r="M54" s="253" t="n">
        <v>0</v>
      </c>
      <c r="N54" s="253"/>
      <c r="O54" s="253"/>
      <c r="P54" s="253" t="n">
        <v>13020</v>
      </c>
      <c r="Q54" s="161" t="n">
        <v>0</v>
      </c>
      <c r="R54" s="161" t="n">
        <v>23812</v>
      </c>
      <c r="S54" s="251" t="n">
        <v>12000</v>
      </c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</row>
    <row r="55" customFormat="false" ht="12.75" hidden="false" customHeight="false" outlineLevel="0" collapsed="false">
      <c r="A55" s="229"/>
      <c r="B55" s="218"/>
      <c r="C55" s="263" t="s">
        <v>369</v>
      </c>
      <c r="D55" s="253" t="n">
        <f aca="false">SUM(E55:S55)</f>
        <v>0</v>
      </c>
      <c r="E55" s="253"/>
      <c r="F55" s="253"/>
      <c r="G55" s="253"/>
      <c r="H55" s="253"/>
      <c r="I55" s="253"/>
      <c r="J55" s="253"/>
      <c r="K55" s="253"/>
      <c r="L55" s="253"/>
      <c r="M55" s="253"/>
      <c r="N55" s="253"/>
      <c r="O55" s="253" t="n">
        <v>0</v>
      </c>
      <c r="P55" s="253"/>
      <c r="Q55" s="161"/>
      <c r="R55" s="161" t="n">
        <v>0</v>
      </c>
      <c r="S55" s="251" t="n">
        <v>0</v>
      </c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</row>
    <row r="56" customFormat="false" ht="12.75" hidden="false" customHeight="false" outlineLevel="0" collapsed="false">
      <c r="A56" s="229"/>
      <c r="B56" s="218" t="n">
        <v>20</v>
      </c>
      <c r="C56" s="170" t="s">
        <v>236</v>
      </c>
      <c r="D56" s="253" t="n">
        <f aca="false">SUM(E56:S56)</f>
        <v>95431</v>
      </c>
      <c r="E56" s="253"/>
      <c r="F56" s="253"/>
      <c r="G56" s="253"/>
      <c r="H56" s="253"/>
      <c r="I56" s="253"/>
      <c r="J56" s="253"/>
      <c r="K56" s="253"/>
      <c r="L56" s="253"/>
      <c r="M56" s="253"/>
      <c r="N56" s="253" t="n">
        <v>0</v>
      </c>
      <c r="O56" s="253" t="n">
        <v>0</v>
      </c>
      <c r="P56" s="253"/>
      <c r="Q56" s="161" t="n">
        <v>56372</v>
      </c>
      <c r="R56" s="161" t="n">
        <v>27059</v>
      </c>
      <c r="S56" s="251" t="n">
        <v>12000</v>
      </c>
      <c r="T56" s="13"/>
      <c r="U56" s="13"/>
      <c r="V56" s="13"/>
      <c r="W56" s="13"/>
      <c r="X56" s="235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</row>
    <row r="57" customFormat="false" ht="13.5" hidden="false" customHeight="true" outlineLevel="0" collapsed="false">
      <c r="A57" s="229"/>
      <c r="B57" s="218" t="n">
        <v>21</v>
      </c>
      <c r="C57" s="129" t="s">
        <v>237</v>
      </c>
      <c r="D57" s="253" t="n">
        <f aca="false">SUM(E57:S57)</f>
        <v>111391</v>
      </c>
      <c r="E57" s="253"/>
      <c r="F57" s="253"/>
      <c r="G57" s="253"/>
      <c r="H57" s="253"/>
      <c r="I57" s="253" t="n">
        <v>0</v>
      </c>
      <c r="J57" s="253"/>
      <c r="K57" s="253"/>
      <c r="L57" s="253"/>
      <c r="M57" s="253"/>
      <c r="N57" s="253"/>
      <c r="O57" s="253"/>
      <c r="P57" s="253" t="n">
        <v>6510</v>
      </c>
      <c r="Q57" s="161"/>
      <c r="R57" s="161" t="n">
        <v>92881</v>
      </c>
      <c r="S57" s="251" t="n">
        <v>12000</v>
      </c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</row>
    <row r="58" customFormat="false" ht="31.15" hidden="false" customHeight="true" outlineLevel="0" collapsed="false">
      <c r="A58" s="257"/>
      <c r="B58" s="218" t="s">
        <v>4</v>
      </c>
      <c r="C58" s="129" t="s">
        <v>219</v>
      </c>
      <c r="D58" s="253" t="n">
        <f aca="false">SUM(E58:S58)</f>
        <v>0</v>
      </c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3" t="s">
        <v>4</v>
      </c>
      <c r="Q58" s="253" t="s">
        <v>4</v>
      </c>
      <c r="R58" s="161" t="n">
        <v>0</v>
      </c>
      <c r="S58" s="251" t="n">
        <v>0</v>
      </c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customFormat="false" ht="23.25" hidden="false" customHeight="true" outlineLevel="0" collapsed="false">
      <c r="A59" s="257"/>
      <c r="B59" s="218" t="n">
        <v>22</v>
      </c>
      <c r="C59" s="263" t="s">
        <v>238</v>
      </c>
      <c r="D59" s="253" t="n">
        <f aca="false">SUM(E59:S59)</f>
        <v>33158</v>
      </c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161" t="n">
        <v>21158</v>
      </c>
      <c r="S59" s="251" t="n">
        <v>12000</v>
      </c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</row>
    <row r="60" customFormat="false" ht="23.25" hidden="false" customHeight="true" outlineLevel="0" collapsed="false">
      <c r="A60" s="257"/>
      <c r="B60" s="218" t="n">
        <v>23</v>
      </c>
      <c r="C60" s="263" t="s">
        <v>239</v>
      </c>
      <c r="D60" s="253" t="n">
        <f aca="false">SUM(E60:S60)</f>
        <v>55364</v>
      </c>
      <c r="E60" s="253"/>
      <c r="F60" s="253"/>
      <c r="G60" s="253"/>
      <c r="H60" s="253"/>
      <c r="I60" s="253" t="n">
        <v>4189</v>
      </c>
      <c r="J60" s="253"/>
      <c r="K60" s="253"/>
      <c r="L60" s="253"/>
      <c r="M60" s="253"/>
      <c r="N60" s="253"/>
      <c r="O60" s="253"/>
      <c r="P60" s="253" t="n">
        <v>24912</v>
      </c>
      <c r="Q60" s="253" t="n">
        <v>0</v>
      </c>
      <c r="R60" s="161" t="n">
        <v>14263</v>
      </c>
      <c r="S60" s="251" t="n">
        <v>12000</v>
      </c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</row>
    <row r="61" customFormat="false" ht="30.6" hidden="false" customHeight="true" outlineLevel="0" collapsed="false">
      <c r="A61" s="257"/>
      <c r="B61" s="218" t="n">
        <v>24</v>
      </c>
      <c r="C61" s="263" t="s">
        <v>240</v>
      </c>
      <c r="D61" s="253" t="n">
        <f aca="false">SUM(E61:S61)</f>
        <v>7502066</v>
      </c>
      <c r="E61" s="253"/>
      <c r="F61" s="253" t="n">
        <v>0</v>
      </c>
      <c r="G61" s="253"/>
      <c r="H61" s="253" t="n">
        <f aca="false">98400+100274</f>
        <v>198674</v>
      </c>
      <c r="I61" s="253" t="n">
        <f aca="false">800+800</f>
        <v>1600</v>
      </c>
      <c r="J61" s="253" t="n">
        <v>180000</v>
      </c>
      <c r="K61" s="253"/>
      <c r="L61" s="253"/>
      <c r="M61" s="253" t="n">
        <v>180000</v>
      </c>
      <c r="N61" s="232" t="n">
        <v>6741372</v>
      </c>
      <c r="O61" s="253"/>
      <c r="P61" s="253" t="n">
        <v>41760</v>
      </c>
      <c r="Q61" s="253" t="n">
        <v>102334</v>
      </c>
      <c r="R61" s="161" t="n">
        <v>44326</v>
      </c>
      <c r="S61" s="251" t="n">
        <v>12000</v>
      </c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</row>
    <row r="62" customFormat="false" ht="30.6" hidden="false" customHeight="true" outlineLevel="0" collapsed="false">
      <c r="A62" s="257"/>
      <c r="B62" s="218" t="n">
        <v>25</v>
      </c>
      <c r="C62" s="170" t="s">
        <v>320</v>
      </c>
      <c r="D62" s="253" t="n">
        <f aca="false">SUM(E62:S62)</f>
        <v>111103</v>
      </c>
      <c r="E62" s="253"/>
      <c r="F62" s="253"/>
      <c r="G62" s="253"/>
      <c r="H62" s="253"/>
      <c r="I62" s="253"/>
      <c r="J62" s="253"/>
      <c r="K62" s="253"/>
      <c r="L62" s="253"/>
      <c r="M62" s="253"/>
      <c r="N62" s="253"/>
      <c r="O62" s="253"/>
      <c r="P62" s="253"/>
      <c r="Q62" s="161" t="n">
        <v>68451</v>
      </c>
      <c r="R62" s="161" t="n">
        <v>30652</v>
      </c>
      <c r="S62" s="251" t="n">
        <v>12000</v>
      </c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</row>
    <row r="63" customFormat="false" ht="40.15" hidden="false" customHeight="true" outlineLevel="0" collapsed="false">
      <c r="A63" s="257"/>
      <c r="B63" s="218"/>
      <c r="C63" s="170" t="s">
        <v>241</v>
      </c>
      <c r="D63" s="253" t="n">
        <f aca="false">SUM(E63:S63)</f>
        <v>0</v>
      </c>
      <c r="E63" s="253"/>
      <c r="F63" s="253"/>
      <c r="G63" s="253"/>
      <c r="H63" s="253"/>
      <c r="I63" s="253"/>
      <c r="J63" s="253"/>
      <c r="K63" s="253"/>
      <c r="L63" s="253"/>
      <c r="M63" s="253"/>
      <c r="N63" s="253"/>
      <c r="O63" s="253"/>
      <c r="P63" s="161" t="n">
        <v>0</v>
      </c>
      <c r="Q63" s="161" t="n">
        <v>0</v>
      </c>
      <c r="R63" s="161"/>
      <c r="S63" s="251" t="n">
        <v>0</v>
      </c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</row>
    <row r="64" customFormat="false" ht="49.15" hidden="false" customHeight="true" outlineLevel="0" collapsed="false">
      <c r="A64" s="257"/>
      <c r="B64" s="218"/>
      <c r="C64" s="170" t="s">
        <v>28</v>
      </c>
      <c r="D64" s="253" t="n">
        <f aca="false">SUM(E64:S64)</f>
        <v>0</v>
      </c>
      <c r="E64" s="253"/>
      <c r="F64" s="253"/>
      <c r="G64" s="253"/>
      <c r="H64" s="253"/>
      <c r="I64" s="253"/>
      <c r="J64" s="253"/>
      <c r="K64" s="253"/>
      <c r="L64" s="253"/>
      <c r="M64" s="253"/>
      <c r="N64" s="253"/>
      <c r="O64" s="253"/>
      <c r="P64" s="161" t="n">
        <f aca="false">20000-20000</f>
        <v>0</v>
      </c>
      <c r="Q64" s="161" t="n">
        <f aca="false">145110-10-145100</f>
        <v>0</v>
      </c>
      <c r="R64" s="161"/>
      <c r="S64" s="251" t="n">
        <f aca="false">12000-12000</f>
        <v>0</v>
      </c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</row>
    <row r="65" customFormat="false" ht="30.6" hidden="false" customHeight="true" outlineLevel="0" collapsed="false">
      <c r="A65" s="257"/>
      <c r="B65" s="218" t="n">
        <v>26</v>
      </c>
      <c r="C65" s="170" t="s">
        <v>242</v>
      </c>
      <c r="D65" s="253" t="n">
        <f aca="false">SUM(E65:S65)</f>
        <v>313944</v>
      </c>
      <c r="E65" s="253"/>
      <c r="F65" s="253"/>
      <c r="G65" s="253"/>
      <c r="H65" s="253"/>
      <c r="I65" s="253" t="n">
        <v>0</v>
      </c>
      <c r="J65" s="253"/>
      <c r="K65" s="253"/>
      <c r="L65" s="253"/>
      <c r="M65" s="253"/>
      <c r="N65" s="253" t="n">
        <v>298744</v>
      </c>
      <c r="O65" s="253"/>
      <c r="P65" s="253"/>
      <c r="Q65" s="253"/>
      <c r="R65" s="253" t="n">
        <v>3200</v>
      </c>
      <c r="S65" s="256" t="n">
        <v>12000</v>
      </c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</row>
    <row r="66" customFormat="false" ht="30.6" hidden="false" customHeight="true" outlineLevel="0" collapsed="false">
      <c r="A66" s="257"/>
      <c r="B66" s="218"/>
      <c r="C66" s="170" t="s">
        <v>81</v>
      </c>
      <c r="D66" s="253" t="n">
        <f aca="false">SUM(E66:S66)</f>
        <v>0</v>
      </c>
      <c r="E66" s="253"/>
      <c r="F66" s="253"/>
      <c r="G66" s="253"/>
      <c r="H66" s="253"/>
      <c r="I66" s="253"/>
      <c r="J66" s="253"/>
      <c r="K66" s="253"/>
      <c r="L66" s="253"/>
      <c r="M66" s="253"/>
      <c r="N66" s="253"/>
      <c r="O66" s="253"/>
      <c r="P66" s="161" t="n">
        <f aca="false">21909-21909</f>
        <v>0</v>
      </c>
      <c r="Q66" s="161" t="n">
        <f aca="false">26311-26311</f>
        <v>0</v>
      </c>
      <c r="R66" s="253"/>
      <c r="S66" s="251" t="n">
        <f aca="false">12000-12000</f>
        <v>0</v>
      </c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</row>
    <row r="67" customFormat="false" ht="30.6" hidden="false" customHeight="true" outlineLevel="0" collapsed="false">
      <c r="A67" s="257"/>
      <c r="B67" s="218"/>
      <c r="C67" s="170" t="s">
        <v>90</v>
      </c>
      <c r="D67" s="253" t="n">
        <f aca="false">SUM(E67:S67)</f>
        <v>0</v>
      </c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53"/>
      <c r="P67" s="253"/>
      <c r="Q67" s="161" t="n">
        <f aca="false">36667-36667</f>
        <v>0</v>
      </c>
      <c r="R67" s="253"/>
      <c r="S67" s="251" t="n">
        <f aca="false">12000-12000</f>
        <v>0</v>
      </c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</row>
    <row r="68" customFormat="false" ht="30.6" hidden="false" customHeight="true" outlineLevel="0" collapsed="false">
      <c r="A68" s="257"/>
      <c r="B68" s="218" t="n">
        <v>27</v>
      </c>
      <c r="C68" s="170" t="s">
        <v>91</v>
      </c>
      <c r="D68" s="253" t="n">
        <f aca="false">SUM(E68:S68)</f>
        <v>2005963</v>
      </c>
      <c r="E68" s="253"/>
      <c r="F68" s="253"/>
      <c r="G68" s="253"/>
      <c r="H68" s="253" t="n">
        <v>14496</v>
      </c>
      <c r="I68" s="253"/>
      <c r="J68" s="253" t="n">
        <v>1942800</v>
      </c>
      <c r="K68" s="253"/>
      <c r="L68" s="253"/>
      <c r="M68" s="253"/>
      <c r="N68" s="253"/>
      <c r="O68" s="253"/>
      <c r="P68" s="253"/>
      <c r="Q68" s="161" t="n">
        <v>36667</v>
      </c>
      <c r="R68" s="253" t="n">
        <v>0</v>
      </c>
      <c r="S68" s="251" t="n">
        <v>12000</v>
      </c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</row>
    <row r="69" customFormat="false" ht="30.6" hidden="false" customHeight="true" outlineLevel="0" collapsed="false">
      <c r="A69" s="257"/>
      <c r="B69" s="218"/>
      <c r="C69" s="170" t="s">
        <v>92</v>
      </c>
      <c r="D69" s="253" t="n">
        <f aca="false">SUM(E69:S69)</f>
        <v>0</v>
      </c>
      <c r="E69" s="253"/>
      <c r="F69" s="253"/>
      <c r="G69" s="161" t="n">
        <f aca="false">15400-15400</f>
        <v>0</v>
      </c>
      <c r="H69" s="253"/>
      <c r="I69" s="253"/>
      <c r="J69" s="253"/>
      <c r="K69" s="253"/>
      <c r="L69" s="253"/>
      <c r="M69" s="253"/>
      <c r="N69" s="253"/>
      <c r="O69" s="253"/>
      <c r="P69" s="253"/>
      <c r="Q69" s="161" t="n">
        <f aca="false">8400-8400</f>
        <v>0</v>
      </c>
      <c r="R69" s="253"/>
      <c r="S69" s="251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</row>
    <row r="70" customFormat="false" ht="30.6" hidden="false" customHeight="true" outlineLevel="0" collapsed="false">
      <c r="A70" s="257"/>
      <c r="B70" s="218"/>
      <c r="C70" s="170" t="s">
        <v>93</v>
      </c>
      <c r="D70" s="253" t="n">
        <f aca="false">SUM(E70:S70)</f>
        <v>0</v>
      </c>
      <c r="E70" s="253"/>
      <c r="F70" s="253"/>
      <c r="G70" s="161" t="n">
        <f aca="false">15400-15400</f>
        <v>0</v>
      </c>
      <c r="H70" s="161"/>
      <c r="I70" s="161"/>
      <c r="J70" s="161"/>
      <c r="K70" s="161"/>
      <c r="L70" s="161"/>
      <c r="M70" s="161"/>
      <c r="N70" s="161"/>
      <c r="O70" s="161"/>
      <c r="P70" s="161"/>
      <c r="Q70" s="161" t="n">
        <f aca="false">8400-8400</f>
        <v>0</v>
      </c>
      <c r="R70" s="253"/>
      <c r="S70" s="251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</row>
    <row r="71" customFormat="false" ht="30.6" hidden="false" customHeight="true" outlineLevel="0" collapsed="false">
      <c r="A71" s="257"/>
      <c r="B71" s="218"/>
      <c r="C71" s="237" t="s">
        <v>392</v>
      </c>
      <c r="D71" s="253" t="n">
        <f aca="false">SUM(E71:S71)</f>
        <v>0</v>
      </c>
      <c r="E71" s="253"/>
      <c r="F71" s="253"/>
      <c r="G71" s="253"/>
      <c r="H71" s="253"/>
      <c r="I71" s="253" t="n">
        <v>0</v>
      </c>
      <c r="J71" s="253" t="n">
        <v>0</v>
      </c>
      <c r="K71" s="253"/>
      <c r="L71" s="253"/>
      <c r="M71" s="253"/>
      <c r="N71" s="253" t="n">
        <v>0</v>
      </c>
      <c r="O71" s="253"/>
      <c r="P71" s="161" t="n">
        <v>0</v>
      </c>
      <c r="Q71" s="161" t="n">
        <v>0</v>
      </c>
      <c r="R71" s="161" t="n">
        <v>0</v>
      </c>
      <c r="S71" s="251" t="n">
        <v>0</v>
      </c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</row>
    <row r="72" customFormat="false" ht="12.75" hidden="false" customHeight="false" outlineLevel="0" collapsed="false">
      <c r="A72" s="229"/>
      <c r="B72" s="218"/>
      <c r="C72" s="230" t="s">
        <v>61</v>
      </c>
      <c r="D72" s="253" t="n">
        <f aca="false">SUM(D30:D71)</f>
        <v>16549073</v>
      </c>
      <c r="E72" s="253" t="n">
        <f aca="false">SUM(E30:E71)</f>
        <v>0</v>
      </c>
      <c r="F72" s="253" t="n">
        <f aca="false">SUM(F30:F71)</f>
        <v>24000</v>
      </c>
      <c r="G72" s="253" t="n">
        <f aca="false">SUM(G30:G71)</f>
        <v>0</v>
      </c>
      <c r="H72" s="253" t="n">
        <f aca="false">SUM(H30:H71)</f>
        <v>380982</v>
      </c>
      <c r="I72" s="253" t="n">
        <f aca="false">SUM(I30:I71)</f>
        <v>26841</v>
      </c>
      <c r="J72" s="253" t="n">
        <f aca="false">SUM(J30:J71)</f>
        <v>2122800</v>
      </c>
      <c r="K72" s="253" t="n">
        <f aca="false">SUM(K30:K71)</f>
        <v>0</v>
      </c>
      <c r="L72" s="253" t="n">
        <f aca="false">SUM(L30:L71)</f>
        <v>0</v>
      </c>
      <c r="M72" s="253" t="n">
        <f aca="false">SUM(M30:M71)</f>
        <v>258000</v>
      </c>
      <c r="N72" s="253" t="n">
        <f aca="false">SUM(N30:N71)</f>
        <v>11723616</v>
      </c>
      <c r="O72" s="253" t="n">
        <f aca="false">SUM(O30:O71)</f>
        <v>0</v>
      </c>
      <c r="P72" s="253" t="n">
        <f aca="false">SUM(P30:P71)</f>
        <v>323070</v>
      </c>
      <c r="Q72" s="253" t="n">
        <f aca="false">SUM(Q30:Q71)</f>
        <v>536755</v>
      </c>
      <c r="R72" s="253" t="n">
        <f aca="false">SUM(R30:R71)</f>
        <v>829721</v>
      </c>
      <c r="S72" s="253" t="n">
        <f aca="false">SUM(S30:S71)</f>
        <v>323288</v>
      </c>
      <c r="T72" s="235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</row>
    <row r="73" customFormat="false" ht="12.75" hidden="false" customHeight="false" outlineLevel="0" collapsed="false">
      <c r="A73" s="218"/>
      <c r="B73" s="218" t="n">
        <v>48</v>
      </c>
      <c r="C73" s="237" t="s">
        <v>177</v>
      </c>
      <c r="D73" s="232" t="n">
        <f aca="false">SUM(D72,D29)</f>
        <v>26990236.04</v>
      </c>
      <c r="E73" s="232" t="n">
        <f aca="false">SUM(E72,E29)</f>
        <v>141444</v>
      </c>
      <c r="F73" s="232" t="n">
        <f aca="false">SUM(F72,F29)</f>
        <v>110520</v>
      </c>
      <c r="G73" s="232" t="n">
        <f aca="false">SUM(G29+G72)</f>
        <v>0</v>
      </c>
      <c r="H73" s="232" t="n">
        <f aca="false">SUM(H29+H72)</f>
        <v>705294.04</v>
      </c>
      <c r="I73" s="232" t="n">
        <f aca="false">SUM(I29+I72)</f>
        <v>288387</v>
      </c>
      <c r="J73" s="232" t="n">
        <f aca="false">SUM(J29+J72)</f>
        <v>2254906</v>
      </c>
      <c r="K73" s="232" t="n">
        <f aca="false">SUM(K29+K72)</f>
        <v>0</v>
      </c>
      <c r="L73" s="232" t="n">
        <f aca="false">SUM(L29+L72)</f>
        <v>598721</v>
      </c>
      <c r="M73" s="232" t="n">
        <f aca="false">SUM(M29+M72)</f>
        <v>398400</v>
      </c>
      <c r="N73" s="232" t="n">
        <f aca="false">SUM(N29+N72)</f>
        <v>13671367</v>
      </c>
      <c r="O73" s="232" t="n">
        <f aca="false">SUM(O72,O29)</f>
        <v>0</v>
      </c>
      <c r="P73" s="232" t="n">
        <f aca="false">SUM(P72,P29)</f>
        <v>1348369</v>
      </c>
      <c r="Q73" s="253" t="n">
        <f aca="false">SUM(Q72,Q29)</f>
        <v>1301457</v>
      </c>
      <c r="R73" s="253" t="n">
        <f aca="false">SUM(R72+R29)</f>
        <v>5603083</v>
      </c>
      <c r="S73" s="253" t="n">
        <f aca="false">SUM(S72+S29)</f>
        <v>568288</v>
      </c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</row>
    <row r="74" customFormat="false" ht="12.75" hidden="true" customHeight="false" outlineLevel="0" collapsed="false">
      <c r="A74" s="218"/>
      <c r="B74" s="218"/>
      <c r="C74" s="311"/>
      <c r="D74" s="311" t="s">
        <v>4</v>
      </c>
      <c r="E74" s="311"/>
      <c r="F74" s="311"/>
      <c r="G74" s="311"/>
      <c r="H74" s="311"/>
      <c r="I74" s="311"/>
      <c r="J74" s="311"/>
      <c r="K74" s="311"/>
      <c r="L74" s="311"/>
      <c r="M74" s="311"/>
      <c r="N74" s="311"/>
      <c r="O74" s="311" t="s">
        <v>393</v>
      </c>
      <c r="P74" s="311"/>
      <c r="Q74" s="311" t="s">
        <v>4</v>
      </c>
      <c r="R74" s="311" t="s">
        <v>394</v>
      </c>
      <c r="S74" s="311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</row>
    <row r="75" customFormat="false" ht="12.75" hidden="true" customHeight="false" outlineLevel="0" collapsed="false">
      <c r="A75" s="218"/>
      <c r="B75" s="218"/>
      <c r="C75" s="311"/>
      <c r="D75" s="311" t="s">
        <v>4</v>
      </c>
      <c r="E75" s="311"/>
      <c r="F75" s="311"/>
      <c r="G75" s="311"/>
      <c r="H75" s="311"/>
      <c r="I75" s="311"/>
      <c r="J75" s="311"/>
      <c r="K75" s="311"/>
      <c r="L75" s="311"/>
      <c r="M75" s="311"/>
      <c r="N75" s="311"/>
      <c r="O75" s="311" t="s">
        <v>395</v>
      </c>
      <c r="P75" s="311"/>
      <c r="Q75" s="311"/>
      <c r="R75" s="311" t="s">
        <v>396</v>
      </c>
      <c r="S75" s="311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</row>
    <row r="76" customFormat="false" ht="12.75" hidden="true" customHeight="false" outlineLevel="0" collapsed="false">
      <c r="A76" s="218"/>
      <c r="B76" s="218"/>
      <c r="C76" s="311"/>
      <c r="D76" s="311"/>
      <c r="E76" s="311"/>
      <c r="F76" s="311"/>
      <c r="G76" s="311"/>
      <c r="H76" s="311"/>
      <c r="I76" s="311"/>
      <c r="J76" s="311"/>
      <c r="K76" s="311"/>
      <c r="L76" s="311"/>
      <c r="M76" s="311"/>
      <c r="N76" s="311"/>
      <c r="O76" s="311"/>
      <c r="P76" s="311"/>
      <c r="Q76" s="311"/>
      <c r="R76" s="218" t="s">
        <v>397</v>
      </c>
      <c r="S76" s="311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</row>
    <row r="77" customFormat="false" ht="12.75" hidden="true" customHeight="false" outlineLevel="0" collapsed="false">
      <c r="A77" s="218"/>
      <c r="B77" s="218"/>
      <c r="C77" s="311"/>
      <c r="D77" s="311"/>
      <c r="E77" s="311"/>
      <c r="F77" s="311"/>
      <c r="G77" s="311"/>
      <c r="H77" s="311"/>
      <c r="I77" s="311"/>
      <c r="J77" s="311"/>
      <c r="K77" s="311"/>
      <c r="L77" s="311"/>
      <c r="M77" s="311"/>
      <c r="N77" s="311"/>
      <c r="O77" s="311"/>
      <c r="P77" s="311"/>
      <c r="Q77" s="311"/>
      <c r="R77" s="218" t="s">
        <v>398</v>
      </c>
      <c r="S77" s="311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</row>
    <row r="78" customFormat="false" ht="12.75" hidden="true" customHeight="false" outlineLevel="0" collapsed="false">
      <c r="A78" s="218"/>
      <c r="B78" s="218"/>
      <c r="C78" s="311"/>
      <c r="D78" s="311"/>
      <c r="E78" s="311"/>
      <c r="F78" s="311"/>
      <c r="G78" s="311"/>
      <c r="H78" s="311"/>
      <c r="I78" s="311"/>
      <c r="J78" s="311"/>
      <c r="K78" s="311"/>
      <c r="L78" s="311"/>
      <c r="M78" s="311"/>
      <c r="N78" s="311"/>
      <c r="O78" s="311"/>
      <c r="P78" s="311"/>
      <c r="Q78" s="311"/>
      <c r="R78" s="311"/>
      <c r="S78" s="311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</row>
    <row r="79" customFormat="false" ht="17.45" hidden="false" customHeight="true" outlineLevel="0" collapsed="false">
      <c r="A79" s="218"/>
      <c r="B79" s="218"/>
      <c r="C79" s="311"/>
      <c r="D79" s="311"/>
      <c r="E79" s="311"/>
      <c r="F79" s="311"/>
      <c r="G79" s="311"/>
      <c r="H79" s="311"/>
      <c r="I79" s="311"/>
      <c r="J79" s="311"/>
      <c r="K79" s="311"/>
      <c r="L79" s="311"/>
      <c r="M79" s="311"/>
      <c r="N79" s="311"/>
      <c r="O79" s="311"/>
      <c r="P79" s="311"/>
      <c r="Q79" s="311"/>
      <c r="R79" s="311"/>
      <c r="S79" s="311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</row>
    <row r="80" customFormat="false" ht="12.75" hidden="false" customHeight="false" outlineLevel="0" collapsed="false">
      <c r="A80" s="218"/>
      <c r="B80" s="218"/>
      <c r="C80" s="311"/>
      <c r="D80" s="311"/>
      <c r="E80" s="311"/>
      <c r="F80" s="311"/>
      <c r="G80" s="311"/>
      <c r="H80" s="311"/>
      <c r="I80" s="311"/>
      <c r="J80" s="311"/>
      <c r="K80" s="311"/>
      <c r="L80" s="311"/>
      <c r="M80" s="311"/>
      <c r="N80" s="311"/>
      <c r="O80" s="311"/>
      <c r="P80" s="311"/>
      <c r="Q80" s="311"/>
      <c r="R80" s="311" t="s">
        <v>399</v>
      </c>
      <c r="S80" s="312" t="s">
        <v>374</v>
      </c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</row>
    <row r="81" customFormat="false" ht="42" hidden="false" customHeight="true" outlineLevel="0" collapsed="false">
      <c r="A81" s="218"/>
      <c r="B81" s="218" t="n">
        <v>49</v>
      </c>
      <c r="C81" s="313" t="s">
        <v>370</v>
      </c>
      <c r="D81" s="314" t="n">
        <f aca="false">SUM(E81:S81)</f>
        <v>521286</v>
      </c>
      <c r="E81" s="314" t="n">
        <v>0</v>
      </c>
      <c r="F81" s="314" t="n">
        <v>0</v>
      </c>
      <c r="G81" s="311" t="n">
        <v>0</v>
      </c>
      <c r="H81" s="311" t="n">
        <v>0</v>
      </c>
      <c r="I81" s="311" t="n">
        <v>0</v>
      </c>
      <c r="J81" s="311" t="n">
        <v>0</v>
      </c>
      <c r="K81" s="311" t="n">
        <v>0</v>
      </c>
      <c r="L81" s="311" t="n">
        <v>0</v>
      </c>
      <c r="M81" s="311" t="n">
        <v>0</v>
      </c>
      <c r="N81" s="311" t="n">
        <v>0</v>
      </c>
      <c r="O81" s="311" t="n">
        <v>0</v>
      </c>
      <c r="P81" s="311" t="n">
        <v>0</v>
      </c>
      <c r="Q81" s="311" t="n">
        <v>0</v>
      </c>
      <c r="R81" s="311" t="n">
        <f aca="false">234360+209926+77000</f>
        <v>521286</v>
      </c>
      <c r="S81" s="311" t="n">
        <v>0</v>
      </c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</row>
    <row r="82" customFormat="false" ht="12.75" hidden="false" customHeight="false" outlineLevel="0" collapsed="false">
      <c r="A82" s="218"/>
      <c r="B82" s="218"/>
      <c r="C82" s="311"/>
      <c r="D82" s="311"/>
      <c r="E82" s="311"/>
      <c r="F82" s="311"/>
      <c r="G82" s="311"/>
      <c r="H82" s="311"/>
      <c r="I82" s="311"/>
      <c r="J82" s="311"/>
      <c r="K82" s="311"/>
      <c r="L82" s="311"/>
      <c r="M82" s="311"/>
      <c r="N82" s="311"/>
      <c r="O82" s="311"/>
      <c r="P82" s="311"/>
      <c r="Q82" s="311"/>
      <c r="R82" s="218" t="s">
        <v>400</v>
      </c>
      <c r="S82" s="311"/>
      <c r="T82" s="13"/>
      <c r="U82" s="13"/>
      <c r="V82" s="13"/>
      <c r="W82" s="13"/>
      <c r="X82" s="13"/>
      <c r="Y82" s="235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</row>
    <row r="83" customFormat="false" ht="12.75" hidden="false" customHeight="false" outlineLevel="0" collapsed="false">
      <c r="A83" s="218"/>
      <c r="B83" s="218"/>
      <c r="C83" s="311"/>
      <c r="D83" s="311"/>
      <c r="E83" s="311"/>
      <c r="F83" s="311"/>
      <c r="G83" s="311"/>
      <c r="H83" s="311"/>
      <c r="I83" s="311"/>
      <c r="J83" s="311"/>
      <c r="K83" s="311"/>
      <c r="L83" s="311"/>
      <c r="M83" s="311"/>
      <c r="N83" s="311"/>
      <c r="O83" s="311"/>
      <c r="P83" s="311"/>
      <c r="Q83" s="311"/>
      <c r="R83" s="218" t="s">
        <v>401</v>
      </c>
      <c r="S83" s="311"/>
      <c r="T83" s="13"/>
      <c r="U83" s="13"/>
      <c r="V83" s="13"/>
      <c r="W83" s="13"/>
      <c r="X83" s="13"/>
      <c r="Y83" s="235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</row>
    <row r="84" customFormat="false" ht="12.75" hidden="false" customHeight="false" outlineLevel="0" collapsed="false">
      <c r="A84" s="218"/>
      <c r="B84" s="218" t="n">
        <v>50</v>
      </c>
      <c r="C84" s="218" t="s">
        <v>371</v>
      </c>
      <c r="D84" s="311" t="n">
        <f aca="false">SUM(E84:S84)</f>
        <v>23955</v>
      </c>
      <c r="E84" s="311" t="n">
        <v>0</v>
      </c>
      <c r="F84" s="311" t="n">
        <v>0</v>
      </c>
      <c r="G84" s="311" t="n">
        <v>0</v>
      </c>
      <c r="H84" s="311" t="n">
        <v>0</v>
      </c>
      <c r="I84" s="311" t="n">
        <v>0</v>
      </c>
      <c r="J84" s="311" t="n">
        <v>0</v>
      </c>
      <c r="K84" s="311" t="n">
        <v>0</v>
      </c>
      <c r="L84" s="311" t="n">
        <v>0</v>
      </c>
      <c r="M84" s="311" t="n">
        <v>0</v>
      </c>
      <c r="N84" s="311" t="n">
        <v>0</v>
      </c>
      <c r="O84" s="311" t="n">
        <v>0</v>
      </c>
      <c r="P84" s="311" t="n">
        <v>0</v>
      </c>
      <c r="Q84" s="311" t="n">
        <v>0</v>
      </c>
      <c r="R84" s="311" t="n">
        <v>23955</v>
      </c>
      <c r="S84" s="311" t="n">
        <v>0</v>
      </c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</row>
    <row r="85" customFormat="false" ht="13.5" hidden="false" customHeight="false" outlineLevel="0" collapsed="false">
      <c r="A85" s="218"/>
      <c r="B85" s="218"/>
      <c r="C85" s="311"/>
      <c r="D85" s="311"/>
      <c r="E85" s="311"/>
      <c r="F85" s="311"/>
      <c r="G85" s="311"/>
      <c r="H85" s="311"/>
      <c r="I85" s="311"/>
      <c r="J85" s="311"/>
      <c r="K85" s="311"/>
      <c r="L85" s="311"/>
      <c r="M85" s="311"/>
      <c r="N85" s="311"/>
      <c r="O85" s="311"/>
      <c r="P85" s="311"/>
      <c r="Q85" s="311"/>
      <c r="R85" s="311" t="n">
        <v>242</v>
      </c>
      <c r="S85" s="311" t="n">
        <v>242</v>
      </c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</row>
    <row r="86" customFormat="false" ht="12.75" hidden="false" customHeight="false" outlineLevel="0" collapsed="false">
      <c r="A86" s="218"/>
      <c r="B86" s="218" t="n">
        <v>51</v>
      </c>
      <c r="C86" s="218" t="s">
        <v>99</v>
      </c>
      <c r="D86" s="311" t="n">
        <f aca="false">SUM(E86:S86)</f>
        <v>11035315</v>
      </c>
      <c r="E86" s="218" t="n">
        <f aca="false">1893618-1893618</f>
        <v>0</v>
      </c>
      <c r="F86" s="311" t="n">
        <v>186000</v>
      </c>
      <c r="G86" s="311" t="n">
        <f aca="false">50000+96000+99000</f>
        <v>245000</v>
      </c>
      <c r="H86" s="311" t="n">
        <v>0</v>
      </c>
      <c r="I86" s="311" t="n">
        <f aca="false">10624+38387</f>
        <v>49011</v>
      </c>
      <c r="J86" s="311" t="n">
        <f aca="false">200000</f>
        <v>200000</v>
      </c>
      <c r="K86" s="311" t="n">
        <v>50000</v>
      </c>
      <c r="L86" s="311" t="n">
        <v>0</v>
      </c>
      <c r="M86" s="311" t="n">
        <f aca="false">108000+90400</f>
        <v>198400</v>
      </c>
      <c r="N86" s="311" t="n">
        <v>9800000</v>
      </c>
      <c r="O86" s="311" t="n">
        <v>0</v>
      </c>
      <c r="P86" s="311" t="n">
        <v>64326</v>
      </c>
      <c r="Q86" s="311" t="n">
        <v>70002</v>
      </c>
      <c r="R86" s="311" t="n">
        <v>160576</v>
      </c>
      <c r="S86" s="311" t="n">
        <v>12000</v>
      </c>
      <c r="T86" s="13"/>
      <c r="U86" s="13"/>
      <c r="V86" s="315"/>
      <c r="W86" s="13"/>
      <c r="X86" s="13"/>
      <c r="Y86" s="235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</row>
    <row r="87" customFormat="false" ht="25.5" hidden="false" customHeight="false" outlineLevel="0" collapsed="false">
      <c r="A87" s="218"/>
      <c r="B87" s="218"/>
      <c r="C87" s="263" t="s">
        <v>372</v>
      </c>
      <c r="D87" s="311" t="n">
        <f aca="false">SUM(E87:S87)</f>
        <v>0</v>
      </c>
      <c r="E87" s="311"/>
      <c r="F87" s="311"/>
      <c r="G87" s="311"/>
      <c r="H87" s="311"/>
      <c r="I87" s="218" t="s">
        <v>402</v>
      </c>
      <c r="J87" s="311"/>
      <c r="K87" s="311"/>
      <c r="L87" s="311"/>
      <c r="M87" s="311"/>
      <c r="N87" s="218" t="s">
        <v>403</v>
      </c>
      <c r="O87" s="311"/>
      <c r="P87" s="311"/>
      <c r="Q87" s="311"/>
      <c r="R87" s="108" t="s">
        <v>404</v>
      </c>
      <c r="S87" s="311"/>
      <c r="T87" s="13"/>
      <c r="U87" s="13"/>
      <c r="V87" s="13"/>
      <c r="W87" s="13"/>
      <c r="X87" s="13"/>
      <c r="Y87" s="235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</row>
    <row r="88" customFormat="false" ht="12.75" hidden="false" customHeight="false" outlineLevel="0" collapsed="false">
      <c r="A88" s="218"/>
      <c r="B88" s="218"/>
      <c r="C88" s="218" t="s">
        <v>4</v>
      </c>
      <c r="D88" s="311" t="n">
        <f aca="false">SUM(E88:S88)</f>
        <v>0</v>
      </c>
      <c r="E88" s="311"/>
      <c r="F88" s="311"/>
      <c r="G88" s="311"/>
      <c r="H88" s="311"/>
      <c r="I88" s="218" t="s">
        <v>405</v>
      </c>
      <c r="J88" s="311"/>
      <c r="K88" s="311"/>
      <c r="L88" s="311"/>
      <c r="M88" s="311"/>
      <c r="N88" s="311"/>
      <c r="O88" s="311"/>
      <c r="P88" s="311"/>
      <c r="Q88" s="311"/>
      <c r="R88" s="311"/>
      <c r="S88" s="311" t="n">
        <f aca="false">24000-24000</f>
        <v>0</v>
      </c>
      <c r="T88" s="13"/>
      <c r="U88" s="13"/>
      <c r="V88" s="13"/>
      <c r="W88" s="13"/>
      <c r="X88" s="13"/>
      <c r="Y88" s="235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</row>
    <row r="89" customFormat="false" ht="12.75" hidden="false" customHeight="false" outlineLevel="0" collapsed="false">
      <c r="A89" s="218"/>
      <c r="B89" s="218"/>
      <c r="C89" s="308" t="s">
        <v>359</v>
      </c>
      <c r="D89" s="175" t="n">
        <f aca="false">D81+D84+D86+D87+D88</f>
        <v>11580556</v>
      </c>
      <c r="E89" s="175" t="n">
        <f aca="false">SUM(I97)</f>
        <v>0</v>
      </c>
      <c r="F89" s="308" t="n">
        <f aca="false">F81+F84+F86+F87</f>
        <v>186000</v>
      </c>
      <c r="G89" s="308" t="n">
        <f aca="false">G81+G84+G86+G87</f>
        <v>245000</v>
      </c>
      <c r="H89" s="308" t="n">
        <f aca="false">H81+H84+H86+H87</f>
        <v>0</v>
      </c>
      <c r="I89" s="308" t="n">
        <f aca="false">I81+I84+I86</f>
        <v>49011</v>
      </c>
      <c r="J89" s="308" t="n">
        <f aca="false">J81+J84+J86+J87</f>
        <v>200000</v>
      </c>
      <c r="K89" s="308" t="n">
        <f aca="false">K81+K84+K86+K87</f>
        <v>50000</v>
      </c>
      <c r="L89" s="308" t="n">
        <f aca="false">L81+L84+L86+L87</f>
        <v>0</v>
      </c>
      <c r="M89" s="308" t="n">
        <f aca="false">M81+M84+M86+M87</f>
        <v>198400</v>
      </c>
      <c r="N89" s="308" t="n">
        <f aca="false">N81+N84+N86</f>
        <v>9800000</v>
      </c>
      <c r="O89" s="308" t="n">
        <f aca="false">O81+O84+O86+O87</f>
        <v>0</v>
      </c>
      <c r="P89" s="308" t="n">
        <f aca="false">P81+P84+P86+P87</f>
        <v>64326</v>
      </c>
      <c r="Q89" s="308" t="n">
        <f aca="false">Q81+Q84+Q86+Q87</f>
        <v>70002</v>
      </c>
      <c r="R89" s="308" t="n">
        <f aca="false">R81+R84+R86</f>
        <v>705817</v>
      </c>
      <c r="S89" s="308" t="n">
        <f aca="false">S81+S84+S86+S87+S88</f>
        <v>12000</v>
      </c>
      <c r="T89" s="13"/>
      <c r="U89" s="13"/>
      <c r="V89" s="13"/>
      <c r="W89" s="13"/>
      <c r="X89" s="13"/>
      <c r="Y89" s="235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</row>
    <row r="90" customFormat="false" ht="12.75" hidden="false" customHeight="false" outlineLevel="0" collapsed="false">
      <c r="A90" s="218"/>
      <c r="B90" s="218"/>
      <c r="C90" s="311"/>
      <c r="D90" s="311"/>
      <c r="E90" s="311"/>
      <c r="F90" s="311"/>
      <c r="G90" s="311"/>
      <c r="H90" s="311"/>
      <c r="I90" s="311"/>
      <c r="J90" s="311"/>
      <c r="K90" s="311"/>
      <c r="L90" s="311"/>
      <c r="M90" s="311"/>
      <c r="N90" s="311"/>
      <c r="O90" s="311"/>
      <c r="P90" s="311"/>
      <c r="Q90" s="311"/>
      <c r="R90" s="311"/>
      <c r="S90" s="311"/>
      <c r="T90" s="13"/>
      <c r="U90" s="13"/>
      <c r="V90" s="13"/>
      <c r="W90" s="13"/>
      <c r="X90" s="13"/>
      <c r="Y90" s="235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</row>
    <row r="91" customFormat="false" ht="12.75" hidden="false" customHeight="false" outlineLevel="0" collapsed="false">
      <c r="A91" s="218"/>
      <c r="B91" s="218"/>
      <c r="C91" s="308" t="s">
        <v>373</v>
      </c>
      <c r="D91" s="175" t="n">
        <f aca="false">D29+D72+D89</f>
        <v>38570792.04</v>
      </c>
      <c r="E91" s="175" t="n">
        <f aca="false">SUM(E73+E89)</f>
        <v>141444</v>
      </c>
      <c r="F91" s="175" t="n">
        <f aca="false">SUM(F73+F89)</f>
        <v>296520</v>
      </c>
      <c r="G91" s="175" t="n">
        <f aca="false">SUM(G73+G89)</f>
        <v>245000</v>
      </c>
      <c r="H91" s="175" t="n">
        <f aca="false">SUM(H73+H89)</f>
        <v>705294.04</v>
      </c>
      <c r="I91" s="175" t="n">
        <f aca="false">SUM(I73+I89)</f>
        <v>337398</v>
      </c>
      <c r="J91" s="175" t="n">
        <f aca="false">SUM(J73+J89)</f>
        <v>2454906</v>
      </c>
      <c r="K91" s="175" t="n">
        <f aca="false">SUM(K73+K89)</f>
        <v>50000</v>
      </c>
      <c r="L91" s="175" t="n">
        <f aca="false">SUM(L73+L89)</f>
        <v>598721</v>
      </c>
      <c r="M91" s="175" t="n">
        <f aca="false">SUM(M73+M89)</f>
        <v>596800</v>
      </c>
      <c r="N91" s="175" t="n">
        <f aca="false">SUM(N73+N89)</f>
        <v>23471367</v>
      </c>
      <c r="O91" s="175" t="n">
        <f aca="false">SUM(O73+O89)</f>
        <v>0</v>
      </c>
      <c r="P91" s="175" t="n">
        <f aca="false">SUM(P73+P89)</f>
        <v>1412695</v>
      </c>
      <c r="Q91" s="175" t="n">
        <f aca="false">SUM(Q73+Q89)</f>
        <v>1371459</v>
      </c>
      <c r="R91" s="175" t="n">
        <f aca="false">SUM(R73+R89)</f>
        <v>6308900</v>
      </c>
      <c r="S91" s="175" t="n">
        <f aca="false">SUM(S73+S89)</f>
        <v>580288</v>
      </c>
      <c r="T91" s="13"/>
      <c r="U91" s="13"/>
      <c r="V91" s="13"/>
      <c r="W91" s="13"/>
      <c r="X91" s="13"/>
      <c r="Y91" s="235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</row>
    <row r="92" customFormat="false" ht="12.75" hidden="false" customHeight="false" outlineLevel="0" collapsed="false"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2.75" hidden="false" customHeight="false" outlineLevel="0" collapsed="false">
      <c r="E93" s="2" t="s">
        <v>4</v>
      </c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13"/>
      <c r="U93" s="316"/>
      <c r="V93" s="305"/>
      <c r="W93" s="305"/>
      <c r="X93" s="21"/>
      <c r="Y93" s="235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</row>
    <row r="94" customFormat="false" ht="12.75" hidden="false" customHeight="false" outlineLevel="0" collapsed="false">
      <c r="C94" s="0" t="s">
        <v>4</v>
      </c>
      <c r="U94" s="21"/>
      <c r="V94" s="21"/>
      <c r="W94" s="305"/>
      <c r="X94" s="21"/>
      <c r="Y94" s="296" t="s">
        <v>4</v>
      </c>
    </row>
    <row r="95" customFormat="false" ht="12.75" hidden="false" customHeight="false" outlineLevel="0" collapsed="false">
      <c r="U95" s="21"/>
      <c r="V95" s="21"/>
      <c r="W95" s="21"/>
      <c r="X95" s="21"/>
    </row>
    <row r="96" customFormat="false" ht="12.75" hidden="false" customHeight="false" outlineLevel="0" collapsed="false">
      <c r="U96" s="317"/>
      <c r="V96" s="21"/>
      <c r="W96" s="21"/>
      <c r="X96" s="21"/>
      <c r="Y96" s="235" t="s">
        <v>4</v>
      </c>
    </row>
    <row r="97" customFormat="false" ht="12.75" hidden="false" customHeight="false" outlineLevel="0" collapsed="false">
      <c r="U97" s="21"/>
      <c r="V97" s="21"/>
      <c r="W97" s="21"/>
      <c r="X97" s="21"/>
    </row>
    <row r="98" customFormat="false" ht="12.75" hidden="false" customHeight="false" outlineLevel="0" collapsed="false">
      <c r="U98" s="21"/>
      <c r="V98" s="21"/>
      <c r="W98" s="21"/>
      <c r="X98" s="21"/>
    </row>
    <row r="99" customFormat="false" ht="12.75" hidden="false" customHeight="false" outlineLevel="0" collapsed="false">
      <c r="U99" s="21"/>
      <c r="V99" s="21"/>
      <c r="W99" s="21"/>
      <c r="X99" s="21"/>
    </row>
    <row r="100" customFormat="false" ht="12.75" hidden="false" customHeight="false" outlineLevel="0" collapsed="false">
      <c r="U100" s="21"/>
      <c r="V100" s="21"/>
      <c r="W100" s="21"/>
      <c r="X100" s="21"/>
    </row>
    <row r="101" customFormat="false" ht="12.75" hidden="false" customHeight="false" outlineLevel="0" collapsed="false">
      <c r="U101" s="21"/>
      <c r="V101" s="21"/>
      <c r="W101" s="21"/>
      <c r="X101" s="21"/>
    </row>
    <row r="102" customFormat="false" ht="12.75" hidden="false" customHeight="false" outlineLevel="0" collapsed="false">
      <c r="U102" s="21"/>
      <c r="V102" s="21"/>
      <c r="W102" s="21"/>
      <c r="X102" s="21"/>
    </row>
    <row r="103" customFormat="false" ht="12.75" hidden="false" customHeight="false" outlineLevel="0" collapsed="false">
      <c r="U103" s="21"/>
      <c r="V103" s="21"/>
      <c r="W103" s="21"/>
      <c r="X103" s="21"/>
    </row>
    <row r="104" customFormat="false" ht="12.75" hidden="false" customHeight="false" outlineLevel="0" collapsed="false">
      <c r="U104" s="21"/>
      <c r="V104" s="21"/>
      <c r="W104" s="21"/>
      <c r="X104" s="21"/>
    </row>
    <row r="105" customFormat="false" ht="12.75" hidden="false" customHeight="false" outlineLevel="0" collapsed="false">
      <c r="U105" s="21"/>
      <c r="V105" s="21"/>
      <c r="W105" s="21"/>
      <c r="X105" s="21"/>
    </row>
    <row r="106" customFormat="false" ht="12.75" hidden="false" customHeight="false" outlineLevel="0" collapsed="false">
      <c r="U106" s="21"/>
      <c r="V106" s="21"/>
      <c r="W106" s="21"/>
      <c r="X106" s="21"/>
    </row>
    <row r="107" customFormat="false" ht="12.75" hidden="false" customHeight="false" outlineLevel="0" collapsed="false">
      <c r="U107" s="316"/>
      <c r="V107" s="21"/>
      <c r="W107" s="21"/>
      <c r="X107" s="21"/>
    </row>
    <row r="108" customFormat="false" ht="12.75" hidden="false" customHeight="false" outlineLevel="0" collapsed="false">
      <c r="U108" s="21"/>
      <c r="V108" s="21"/>
      <c r="W108" s="21"/>
      <c r="X108" s="21"/>
    </row>
    <row r="109" customFormat="false" ht="12.75" hidden="false" customHeight="false" outlineLevel="0" collapsed="false">
      <c r="U109" s="21"/>
      <c r="V109" s="21"/>
      <c r="W109" s="21"/>
      <c r="X109" s="21"/>
    </row>
    <row r="110" customFormat="false" ht="12.75" hidden="false" customHeight="false" outlineLevel="0" collapsed="false">
      <c r="U110" s="317"/>
      <c r="V110" s="21"/>
      <c r="W110" s="21"/>
      <c r="X110" s="21"/>
    </row>
    <row r="111" customFormat="false" ht="12.75" hidden="false" customHeight="false" outlineLevel="0" collapsed="false">
      <c r="U111" s="21"/>
      <c r="V111" s="21"/>
      <c r="W111" s="21"/>
      <c r="X111" s="21"/>
    </row>
    <row r="112" customFormat="false" ht="12.75" hidden="false" customHeight="false" outlineLevel="0" collapsed="false">
      <c r="U112" s="21"/>
      <c r="V112" s="21"/>
      <c r="W112" s="21"/>
      <c r="X112" s="21"/>
    </row>
    <row r="113" customFormat="false" ht="12.75" hidden="false" customHeight="false" outlineLevel="0" collapsed="false">
      <c r="U113" s="21"/>
      <c r="V113" s="21"/>
      <c r="W113" s="21"/>
      <c r="X113" s="21"/>
    </row>
    <row r="114" customFormat="false" ht="12.75" hidden="false" customHeight="false" outlineLevel="0" collapsed="false">
      <c r="U114" s="21"/>
      <c r="V114" s="21"/>
      <c r="W114" s="21"/>
      <c r="X114" s="21"/>
    </row>
    <row r="115" customFormat="false" ht="12.75" hidden="false" customHeight="false" outlineLevel="0" collapsed="false">
      <c r="U115" s="21"/>
      <c r="V115" s="21"/>
      <c r="W115" s="21"/>
      <c r="X115" s="21"/>
    </row>
    <row r="116" customFormat="false" ht="12.75" hidden="false" customHeight="false" outlineLevel="0" collapsed="false">
      <c r="U116" s="318"/>
      <c r="V116" s="21"/>
      <c r="W116" s="21"/>
      <c r="X116" s="21"/>
    </row>
    <row r="117" customFormat="false" ht="12.75" hidden="false" customHeight="false" outlineLevel="0" collapsed="false">
      <c r="U117" s="96"/>
      <c r="V117" s="21"/>
      <c r="W117" s="21"/>
      <c r="X117" s="21"/>
    </row>
    <row r="118" customFormat="false" ht="12.75" hidden="false" customHeight="false" outlineLevel="0" collapsed="false">
      <c r="U118" s="96"/>
      <c r="V118" s="21"/>
      <c r="W118" s="21"/>
      <c r="X118" s="21"/>
    </row>
    <row r="119" customFormat="false" ht="12.75" hidden="false" customHeight="false" outlineLevel="0" collapsed="false">
      <c r="U119" s="21"/>
      <c r="V119" s="21"/>
      <c r="W119" s="21"/>
      <c r="X119" s="21"/>
    </row>
    <row r="120" customFormat="false" ht="12.75" hidden="false" customHeight="false" outlineLevel="0" collapsed="false">
      <c r="V120" s="319"/>
    </row>
  </sheetData>
  <mergeCells count="6">
    <mergeCell ref="C3:S3"/>
    <mergeCell ref="C4:S4"/>
    <mergeCell ref="Y5:Z5"/>
    <mergeCell ref="A6:A22"/>
    <mergeCell ref="A29:A53"/>
    <mergeCell ref="V93:W93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52.85"/>
    <col collapsed="false" customWidth="true" hidden="false" outlineLevel="0" max="3" min="3" style="1" width="14.28"/>
    <col collapsed="false" customWidth="true" hidden="false" outlineLevel="0" max="4" min="4" style="1" width="13.56"/>
    <col collapsed="false" customWidth="true" hidden="false" outlineLevel="0" max="5" min="5" style="1" width="9.56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0.41"/>
    <col collapsed="false" customWidth="true" hidden="false" outlineLevel="0" max="10" min="10" style="1" width="0.56"/>
    <col collapsed="false" customWidth="true" hidden="false" outlineLevel="0" max="11" min="11" style="1" width="9.41"/>
    <col collapsed="false" customWidth="true" hidden="false" outlineLevel="0" max="12" min="12" style="1" width="9.14"/>
    <col collapsed="false" customWidth="true" hidden="false" outlineLevel="0" max="13" min="13" style="1" width="11.13"/>
    <col collapsed="false" customWidth="true" hidden="false" outlineLevel="0" max="63" min="14" style="1" width="9.14"/>
  </cols>
  <sheetData>
    <row r="3" customFormat="false" ht="38.25" hidden="false" customHeight="true" outlineLevel="0" collapsed="false">
      <c r="A3" s="320" t="s">
        <v>406</v>
      </c>
      <c r="B3" s="320"/>
      <c r="C3" s="320"/>
      <c r="D3" s="320"/>
      <c r="E3" s="320"/>
      <c r="F3" s="321"/>
      <c r="G3" s="321"/>
      <c r="H3" s="321"/>
    </row>
    <row r="4" customFormat="false" ht="21.75" hidden="false" customHeight="true" outlineLevel="0" collapsed="false">
      <c r="A4" s="322"/>
    </row>
    <row r="5" customFormat="false" ht="71.25" hidden="false" customHeight="true" outlineLevel="0" collapsed="false">
      <c r="A5" s="323"/>
      <c r="B5" s="324" t="s">
        <v>1</v>
      </c>
      <c r="C5" s="324" t="s">
        <v>407</v>
      </c>
      <c r="D5" s="324" t="s">
        <v>408</v>
      </c>
      <c r="E5" s="325" t="s">
        <v>409</v>
      </c>
      <c r="F5" s="325" t="s">
        <v>410</v>
      </c>
      <c r="G5" s="326"/>
      <c r="H5" s="326"/>
      <c r="M5" s="324" t="s">
        <v>411</v>
      </c>
    </row>
    <row r="6" customFormat="false" ht="18" hidden="false" customHeight="true" outlineLevel="0" collapsed="false">
      <c r="A6" s="327" t="n">
        <v>1</v>
      </c>
      <c r="B6" s="129" t="s">
        <v>111</v>
      </c>
      <c r="C6" s="232" t="n">
        <f aca="false">SUM(D6:F6)</f>
        <v>1541179</v>
      </c>
      <c r="D6" s="232" t="n">
        <v>1494494</v>
      </c>
      <c r="E6" s="328" t="n">
        <v>42073</v>
      </c>
      <c r="F6" s="328" t="n">
        <v>4612</v>
      </c>
      <c r="M6" s="329" t="n">
        <v>1492557</v>
      </c>
    </row>
    <row r="7" customFormat="false" ht="15" hidden="false" customHeight="true" outlineLevel="0" collapsed="false">
      <c r="A7" s="327" t="n">
        <v>2</v>
      </c>
      <c r="B7" s="330" t="s">
        <v>112</v>
      </c>
      <c r="C7" s="232" t="n">
        <f aca="false">SUM(D7:F7)</f>
        <v>189458</v>
      </c>
      <c r="D7" s="232" t="n">
        <v>177298</v>
      </c>
      <c r="E7" s="252"/>
      <c r="F7" s="328" t="n">
        <v>12160</v>
      </c>
      <c r="M7" s="329" t="n">
        <v>147627</v>
      </c>
    </row>
    <row r="8" customFormat="false" ht="15" hidden="false" customHeight="true" outlineLevel="0" collapsed="false">
      <c r="A8" s="327" t="n">
        <v>3</v>
      </c>
      <c r="B8" s="330" t="s">
        <v>113</v>
      </c>
      <c r="C8" s="232" t="n">
        <f aca="false">SUM(D8:F8)</f>
        <v>35127</v>
      </c>
      <c r="D8" s="232" t="n">
        <v>19051</v>
      </c>
      <c r="E8" s="252"/>
      <c r="F8" s="328" t="n">
        <v>16076</v>
      </c>
      <c r="M8" s="329" t="n">
        <v>18180</v>
      </c>
    </row>
    <row r="9" customFormat="false" ht="12.75" hidden="false" customHeight="false" outlineLevel="0" collapsed="false">
      <c r="A9" s="327" t="n">
        <v>4</v>
      </c>
      <c r="B9" s="129" t="s">
        <v>114</v>
      </c>
      <c r="C9" s="232" t="n">
        <f aca="false">SUM(D9:F9)</f>
        <v>25543</v>
      </c>
      <c r="D9" s="232" t="n">
        <v>19489</v>
      </c>
      <c r="E9" s="252"/>
      <c r="F9" s="328" t="n">
        <v>6054</v>
      </c>
      <c r="M9" s="329" t="n">
        <v>4693</v>
      </c>
    </row>
    <row r="10" customFormat="false" ht="12.75" hidden="false" customHeight="false" outlineLevel="0" collapsed="false">
      <c r="A10" s="327" t="n">
        <v>5</v>
      </c>
      <c r="B10" s="129" t="s">
        <v>115</v>
      </c>
      <c r="C10" s="232" t="n">
        <f aca="false">SUM(D10:F10)</f>
        <v>590150</v>
      </c>
      <c r="D10" s="232" t="n">
        <v>341519</v>
      </c>
      <c r="E10" s="328" t="n">
        <v>243771</v>
      </c>
      <c r="F10" s="328" t="n">
        <v>4860</v>
      </c>
      <c r="M10" s="329" t="n">
        <v>361544</v>
      </c>
    </row>
    <row r="11" customFormat="false" ht="24" hidden="false" customHeight="true" outlineLevel="0" collapsed="false">
      <c r="A11" s="327" t="n">
        <v>6</v>
      </c>
      <c r="B11" s="226" t="s">
        <v>116</v>
      </c>
      <c r="C11" s="232" t="n">
        <f aca="false">SUM(D11:F11)</f>
        <v>54510</v>
      </c>
      <c r="D11" s="232" t="n">
        <v>49108</v>
      </c>
      <c r="E11" s="252"/>
      <c r="F11" s="328" t="n">
        <v>5402</v>
      </c>
      <c r="M11" s="329" t="n">
        <v>55624</v>
      </c>
    </row>
    <row r="12" customFormat="false" ht="27" hidden="false" customHeight="true" outlineLevel="0" collapsed="false">
      <c r="A12" s="327" t="n">
        <v>7</v>
      </c>
      <c r="B12" s="129" t="s">
        <v>118</v>
      </c>
      <c r="C12" s="232" t="n">
        <f aca="false">SUM(D12:F12)</f>
        <v>1681931</v>
      </c>
      <c r="D12" s="232" t="n">
        <v>1583520</v>
      </c>
      <c r="E12" s="328" t="n">
        <v>93797</v>
      </c>
      <c r="F12" s="328" t="n">
        <v>4614</v>
      </c>
      <c r="M12" s="329" t="n">
        <v>1616621</v>
      </c>
    </row>
    <row r="13" customFormat="false" ht="12.75" hidden="false" customHeight="false" outlineLevel="0" collapsed="false">
      <c r="A13" s="327" t="n">
        <v>8</v>
      </c>
      <c r="B13" s="129" t="s">
        <v>119</v>
      </c>
      <c r="C13" s="232" t="n">
        <f aca="false">SUM(D13:F13)</f>
        <v>19562</v>
      </c>
      <c r="D13" s="232" t="n">
        <v>10282</v>
      </c>
      <c r="E13" s="252"/>
      <c r="F13" s="328" t="n">
        <v>9280</v>
      </c>
      <c r="G13" s="331" t="s">
        <v>412</v>
      </c>
      <c r="H13" s="331" t="n">
        <v>1807886</v>
      </c>
      <c r="I13" s="1" t="s">
        <v>413</v>
      </c>
      <c r="M13" s="329" t="n">
        <v>12911</v>
      </c>
    </row>
    <row r="14" customFormat="false" ht="12.75" hidden="false" customHeight="false" outlineLevel="0" collapsed="false">
      <c r="A14" s="327" t="n">
        <v>9</v>
      </c>
      <c r="B14" s="129" t="s">
        <v>120</v>
      </c>
      <c r="C14" s="232" t="n">
        <f aca="false">SUM(D14:F14)</f>
        <v>21275742</v>
      </c>
      <c r="D14" s="232" t="n">
        <v>20851282</v>
      </c>
      <c r="E14" s="328" t="n">
        <v>404088</v>
      </c>
      <c r="F14" s="328" t="n">
        <v>20372</v>
      </c>
      <c r="M14" s="329" t="n">
        <v>22695219</v>
      </c>
    </row>
    <row r="15" customFormat="false" ht="12.75" hidden="false" customHeight="false" outlineLevel="0" collapsed="false">
      <c r="A15" s="327" t="n">
        <v>10</v>
      </c>
      <c r="B15" s="129" t="s">
        <v>414</v>
      </c>
      <c r="C15" s="232" t="n">
        <f aca="false">SUM(D15:F15)</f>
        <v>2191644</v>
      </c>
      <c r="D15" s="232" t="n">
        <v>1906240</v>
      </c>
      <c r="E15" s="328" t="n">
        <v>247062</v>
      </c>
      <c r="F15" s="328" t="n">
        <v>38342</v>
      </c>
      <c r="M15" s="329" t="n">
        <v>875044</v>
      </c>
    </row>
    <row r="16" customFormat="false" ht="12.75" hidden="false" customHeight="false" outlineLevel="0" collapsed="false">
      <c r="A16" s="327" t="n">
        <v>11</v>
      </c>
      <c r="B16" s="129" t="s">
        <v>121</v>
      </c>
      <c r="C16" s="232" t="n">
        <f aca="false">SUM(D16:F16)</f>
        <v>130527</v>
      </c>
      <c r="D16" s="232" t="n">
        <v>87795</v>
      </c>
      <c r="E16" s="252"/>
      <c r="F16" s="328" t="n">
        <v>42732</v>
      </c>
      <c r="M16" s="329" t="n">
        <v>13733</v>
      </c>
    </row>
    <row r="17" customFormat="false" ht="12.75" hidden="false" customHeight="false" outlineLevel="0" collapsed="false">
      <c r="A17" s="327" t="n">
        <v>12</v>
      </c>
      <c r="B17" s="129" t="s">
        <v>122</v>
      </c>
      <c r="C17" s="232" t="n">
        <f aca="false">SUM(D17:F17)</f>
        <v>64226</v>
      </c>
      <c r="D17" s="232" t="n">
        <v>42931</v>
      </c>
      <c r="E17" s="252"/>
      <c r="F17" s="328" t="n">
        <v>21295</v>
      </c>
      <c r="G17" s="1" t="s">
        <v>415</v>
      </c>
      <c r="M17" s="329" t="n">
        <v>3302</v>
      </c>
    </row>
    <row r="18" customFormat="false" ht="12.75" hidden="false" customHeight="false" outlineLevel="0" collapsed="false">
      <c r="A18" s="327" t="n">
        <v>13</v>
      </c>
      <c r="B18" s="129" t="s">
        <v>416</v>
      </c>
      <c r="C18" s="232" t="n">
        <f aca="false">SUM(D18:F18)</f>
        <v>9760</v>
      </c>
      <c r="D18" s="232" t="n">
        <v>0</v>
      </c>
      <c r="E18" s="252"/>
      <c r="F18" s="328" t="n">
        <v>9760</v>
      </c>
      <c r="M18" s="106" t="n">
        <v>0</v>
      </c>
    </row>
    <row r="19" customFormat="false" ht="12.75" hidden="false" customHeight="false" outlineLevel="0" collapsed="false">
      <c r="A19" s="327" t="n">
        <v>14</v>
      </c>
      <c r="B19" s="129" t="s">
        <v>123</v>
      </c>
      <c r="C19" s="232" t="n">
        <f aca="false">SUM(D19:F19)</f>
        <v>40473</v>
      </c>
      <c r="D19" s="232" t="n">
        <v>22327</v>
      </c>
      <c r="E19" s="252"/>
      <c r="F19" s="328" t="n">
        <v>18146</v>
      </c>
      <c r="M19" s="329" t="n">
        <v>1717</v>
      </c>
    </row>
    <row r="20" customFormat="false" ht="12.75" hidden="false" customHeight="false" outlineLevel="0" collapsed="false">
      <c r="A20" s="327" t="n">
        <v>15</v>
      </c>
      <c r="B20" s="129" t="s">
        <v>417</v>
      </c>
      <c r="C20" s="232" t="n">
        <f aca="false">SUM(D20:F20)</f>
        <v>20200</v>
      </c>
      <c r="D20" s="232" t="n">
        <v>3954</v>
      </c>
      <c r="E20" s="252"/>
      <c r="F20" s="328" t="n">
        <v>16246</v>
      </c>
      <c r="M20" s="329" t="n">
        <v>304</v>
      </c>
    </row>
    <row r="21" customFormat="false" ht="12.75" hidden="false" customHeight="false" outlineLevel="0" collapsed="false">
      <c r="A21" s="327" t="n">
        <v>16</v>
      </c>
      <c r="B21" s="129" t="s">
        <v>124</v>
      </c>
      <c r="C21" s="232" t="n">
        <f aca="false">SUM(D21:F21)</f>
        <v>39527</v>
      </c>
      <c r="D21" s="232" t="n">
        <v>25085</v>
      </c>
      <c r="E21" s="252"/>
      <c r="F21" s="328" t="n">
        <v>14442</v>
      </c>
      <c r="M21" s="329" t="n">
        <v>7718</v>
      </c>
    </row>
    <row r="22" customFormat="false" ht="12.75" hidden="false" customHeight="false" outlineLevel="0" collapsed="false">
      <c r="A22" s="327" t="n">
        <v>17</v>
      </c>
      <c r="B22" s="129" t="s">
        <v>418</v>
      </c>
      <c r="C22" s="232" t="n">
        <f aca="false">SUM(D22:F22)</f>
        <v>29208</v>
      </c>
      <c r="D22" s="232" t="n">
        <v>14000</v>
      </c>
      <c r="E22" s="252"/>
      <c r="F22" s="328" t="n">
        <v>15208</v>
      </c>
      <c r="M22" s="329" t="n">
        <v>1077</v>
      </c>
    </row>
    <row r="23" customFormat="false" ht="12.75" hidden="false" customHeight="false" outlineLevel="0" collapsed="false">
      <c r="A23" s="327" t="n">
        <v>18</v>
      </c>
      <c r="B23" s="129" t="s">
        <v>125</v>
      </c>
      <c r="C23" s="232" t="n">
        <f aca="false">SUM(D23:F23)</f>
        <v>65167</v>
      </c>
      <c r="D23" s="232" t="n">
        <v>45666</v>
      </c>
      <c r="E23" s="252"/>
      <c r="F23" s="328" t="n">
        <v>19501</v>
      </c>
      <c r="M23" s="329" t="n">
        <v>3513</v>
      </c>
    </row>
    <row r="24" customFormat="false" ht="12.75" hidden="false" customHeight="false" outlineLevel="0" collapsed="false">
      <c r="A24" s="327" t="n">
        <v>19</v>
      </c>
      <c r="B24" s="129" t="s">
        <v>126</v>
      </c>
      <c r="C24" s="232" t="n">
        <f aca="false">SUM(D24:F24)</f>
        <v>24472</v>
      </c>
      <c r="D24" s="232" t="n">
        <v>14654</v>
      </c>
      <c r="E24" s="252"/>
      <c r="F24" s="328" t="n">
        <v>9818</v>
      </c>
      <c r="H24" s="1" t="s">
        <v>4</v>
      </c>
      <c r="M24" s="329" t="n">
        <v>2281</v>
      </c>
    </row>
    <row r="25" customFormat="false" ht="12.75" hidden="false" customHeight="false" outlineLevel="0" collapsed="false">
      <c r="A25" s="327" t="n">
        <v>20</v>
      </c>
      <c r="B25" s="129" t="s">
        <v>419</v>
      </c>
      <c r="C25" s="232" t="n">
        <f aca="false">SUM(D25:F25)</f>
        <v>2424525</v>
      </c>
      <c r="D25" s="232" t="n">
        <v>2261363</v>
      </c>
      <c r="E25" s="328" t="n">
        <v>134840</v>
      </c>
      <c r="F25" s="328" t="n">
        <v>28322</v>
      </c>
      <c r="I25" s="1" t="s">
        <v>420</v>
      </c>
      <c r="M25" s="329" t="n">
        <v>347902</v>
      </c>
    </row>
    <row r="26" customFormat="false" ht="12.75" hidden="false" customHeight="false" outlineLevel="0" collapsed="false">
      <c r="A26" s="327" t="n">
        <v>21</v>
      </c>
      <c r="B26" s="129" t="s">
        <v>421</v>
      </c>
      <c r="C26" s="232" t="n">
        <f aca="false">SUM(D26:F26)</f>
        <v>37196</v>
      </c>
      <c r="D26" s="232" t="n">
        <v>33000</v>
      </c>
      <c r="E26" s="252"/>
      <c r="F26" s="328" t="n">
        <v>4196</v>
      </c>
      <c r="G26" s="1" t="n">
        <v>2129324</v>
      </c>
      <c r="H26" s="274" t="n">
        <f aca="false">F28</f>
        <v>2129324</v>
      </c>
      <c r="I26" s="1" t="n">
        <f aca="false">G26-H26</f>
        <v>0</v>
      </c>
      <c r="K26" s="1" t="s">
        <v>422</v>
      </c>
      <c r="M26" s="329" t="n">
        <v>33000</v>
      </c>
    </row>
    <row r="27" customFormat="false" ht="12.75" hidden="false" customHeight="false" outlineLevel="0" collapsed="false">
      <c r="A27" s="327"/>
      <c r="B27" s="332" t="s">
        <v>423</v>
      </c>
      <c r="C27" s="232" t="n">
        <f aca="false">SUM(D27:F27)</f>
        <v>9734473</v>
      </c>
      <c r="D27" s="232" t="n">
        <v>5755224</v>
      </c>
      <c r="E27" s="252" t="n">
        <v>2171363</v>
      </c>
      <c r="F27" s="328" t="n">
        <v>1807886</v>
      </c>
      <c r="H27" s="333"/>
      <c r="M27" s="329" t="n">
        <v>7063715</v>
      </c>
    </row>
    <row r="28" customFormat="false" ht="12.75" hidden="false" customHeight="false" outlineLevel="0" collapsed="false">
      <c r="A28" s="327"/>
      <c r="B28" s="230" t="s">
        <v>61</v>
      </c>
      <c r="C28" s="232" t="n">
        <f aca="false">SUM(C6:C27)</f>
        <v>40224600</v>
      </c>
      <c r="D28" s="232" t="n">
        <f aca="false">SUM(D6:D27)</f>
        <v>34758282</v>
      </c>
      <c r="E28" s="274" t="n">
        <f aca="false">SUM(E6:E27)</f>
        <v>3336994</v>
      </c>
      <c r="F28" s="254" t="n">
        <f aca="false">SUM(F6:F27)</f>
        <v>2129324</v>
      </c>
      <c r="G28" s="1" t="n">
        <v>3336994</v>
      </c>
      <c r="H28" s="1" t="n">
        <f aca="false">E28</f>
        <v>3336994</v>
      </c>
      <c r="I28" s="1" t="n">
        <f aca="false">G28-H28</f>
        <v>0</v>
      </c>
      <c r="J28" s="1" t="n">
        <f aca="false">SUM(D28:F28)</f>
        <v>40224600</v>
      </c>
      <c r="K28" s="1" t="s">
        <v>424</v>
      </c>
      <c r="M28" s="253" t="n">
        <f aca="false">SUM(M6:M27)</f>
        <v>34758282</v>
      </c>
    </row>
    <row r="29" customFormat="false" ht="12.75" hidden="false" customHeight="false" outlineLevel="0" collapsed="false">
      <c r="A29" s="327"/>
      <c r="B29" s="332" t="s">
        <v>4</v>
      </c>
      <c r="C29" s="232" t="n">
        <f aca="false">SUM(D29:F29)</f>
        <v>0</v>
      </c>
      <c r="D29" s="232"/>
      <c r="E29" s="252" t="s">
        <v>4</v>
      </c>
      <c r="F29" s="328" t="s">
        <v>4</v>
      </c>
      <c r="G29" s="1" t="n">
        <v>34758282</v>
      </c>
      <c r="H29" s="1" t="n">
        <f aca="false">D28</f>
        <v>34758282</v>
      </c>
      <c r="I29" s="1" t="n">
        <f aca="false">G29-H29</f>
        <v>0</v>
      </c>
      <c r="K29" s="1" t="s">
        <v>425</v>
      </c>
      <c r="M29" s="106" t="s">
        <v>4</v>
      </c>
    </row>
    <row r="30" customFormat="false" ht="12.75" hidden="false" customHeight="false" outlineLevel="0" collapsed="false">
      <c r="A30" s="334" t="n">
        <v>1</v>
      </c>
      <c r="B30" s="129" t="s">
        <v>136</v>
      </c>
      <c r="C30" s="253" t="n">
        <f aca="false">SUM(D30:F30)</f>
        <v>46743</v>
      </c>
      <c r="D30" s="253" t="n">
        <v>19489</v>
      </c>
      <c r="E30" s="252" t="s">
        <v>4</v>
      </c>
      <c r="F30" s="328" t="n">
        <v>27254</v>
      </c>
      <c r="M30" s="329" t="n">
        <v>15587</v>
      </c>
    </row>
    <row r="31" customFormat="false" ht="12.75" hidden="false" customHeight="false" outlineLevel="0" collapsed="false">
      <c r="A31" s="334" t="n">
        <v>2</v>
      </c>
      <c r="B31" s="129" t="s">
        <v>137</v>
      </c>
      <c r="C31" s="253" t="n">
        <f aca="false">SUM(D31:F31)</f>
        <v>35719</v>
      </c>
      <c r="D31" s="253" t="n">
        <v>20915</v>
      </c>
      <c r="E31" s="252"/>
      <c r="F31" s="328" t="n">
        <v>14804</v>
      </c>
      <c r="H31" s="1" t="s">
        <v>4</v>
      </c>
      <c r="M31" s="329" t="n">
        <v>16128</v>
      </c>
    </row>
    <row r="32" customFormat="false" ht="12.75" hidden="false" customHeight="false" outlineLevel="0" collapsed="false">
      <c r="A32" s="334" t="n">
        <v>3</v>
      </c>
      <c r="B32" s="129" t="s">
        <v>139</v>
      </c>
      <c r="C32" s="253" t="n">
        <f aca="false">SUM(D32:F32)</f>
        <v>23233</v>
      </c>
      <c r="D32" s="253" t="n">
        <v>4119</v>
      </c>
      <c r="E32" s="252"/>
      <c r="F32" s="328" t="n">
        <v>19114</v>
      </c>
      <c r="M32" s="329" t="n">
        <v>4119</v>
      </c>
    </row>
    <row r="33" customFormat="false" ht="15" hidden="false" customHeight="true" outlineLevel="0" collapsed="false">
      <c r="A33" s="334" t="n">
        <v>4</v>
      </c>
      <c r="B33" s="129" t="s">
        <v>140</v>
      </c>
      <c r="C33" s="253" t="n">
        <f aca="false">SUM(D33:F33)</f>
        <v>620635</v>
      </c>
      <c r="D33" s="253" t="n">
        <v>500039</v>
      </c>
      <c r="E33" s="252"/>
      <c r="F33" s="335" t="n">
        <v>120596</v>
      </c>
      <c r="H33" s="331" t="n">
        <v>304276</v>
      </c>
      <c r="I33" s="1" t="s">
        <v>426</v>
      </c>
      <c r="M33" s="106" t="n">
        <v>2774</v>
      </c>
    </row>
    <row r="34" customFormat="false" ht="12.75" hidden="false" customHeight="false" outlineLevel="0" collapsed="false">
      <c r="A34" s="334"/>
      <c r="B34" s="129" t="s">
        <v>427</v>
      </c>
      <c r="C34" s="253" t="n">
        <f aca="false">SUM(D34:F34)</f>
        <v>1627311</v>
      </c>
      <c r="D34" s="253" t="n">
        <v>0</v>
      </c>
      <c r="E34" s="328" t="n">
        <v>1619413</v>
      </c>
      <c r="F34" s="252" t="n">
        <v>7898</v>
      </c>
      <c r="G34" s="1" t="s">
        <v>428</v>
      </c>
      <c r="K34" s="331" t="n">
        <v>-1619413</v>
      </c>
      <c r="L34" s="1" t="s">
        <v>425</v>
      </c>
      <c r="M34" s="106"/>
    </row>
    <row r="35" customFormat="false" ht="12.75" hidden="false" customHeight="false" outlineLevel="0" collapsed="false">
      <c r="A35" s="334"/>
      <c r="B35" s="129" t="s">
        <v>141</v>
      </c>
      <c r="C35" s="253" t="n">
        <f aca="false">SUM(D35:F35)</f>
        <v>15782</v>
      </c>
      <c r="D35" s="253" t="n">
        <v>0</v>
      </c>
      <c r="E35" s="252" t="n">
        <v>8343</v>
      </c>
      <c r="F35" s="252" t="n">
        <v>7439</v>
      </c>
      <c r="M35" s="106"/>
    </row>
    <row r="36" customFormat="false" ht="12.75" hidden="false" customHeight="false" outlineLevel="0" collapsed="false">
      <c r="A36" s="334" t="n">
        <v>5</v>
      </c>
      <c r="B36" s="129" t="s">
        <v>143</v>
      </c>
      <c r="C36" s="253" t="n">
        <f aca="false">SUM(D36:F36)</f>
        <v>233945</v>
      </c>
      <c r="D36" s="253" t="n">
        <v>203413</v>
      </c>
      <c r="E36" s="252"/>
      <c r="F36" s="328" t="n">
        <v>30532</v>
      </c>
      <c r="M36" s="329" t="n">
        <v>15464</v>
      </c>
    </row>
    <row r="37" customFormat="false" ht="12.75" hidden="false" customHeight="false" outlineLevel="0" collapsed="false">
      <c r="A37" s="334"/>
      <c r="B37" s="129" t="s">
        <v>144</v>
      </c>
      <c r="C37" s="253" t="n">
        <f aca="false">SUM(D37:F37)</f>
        <v>6036</v>
      </c>
      <c r="D37" s="253" t="n">
        <v>0</v>
      </c>
      <c r="E37" s="252" t="n">
        <v>661</v>
      </c>
      <c r="F37" s="252" t="n">
        <v>5375</v>
      </c>
      <c r="M37" s="106"/>
    </row>
    <row r="38" customFormat="false" ht="12.75" hidden="false" customHeight="false" outlineLevel="0" collapsed="false">
      <c r="A38" s="334"/>
      <c r="B38" s="129" t="s">
        <v>429</v>
      </c>
      <c r="C38" s="253"/>
      <c r="D38" s="253"/>
      <c r="E38" s="252"/>
      <c r="F38" s="252" t="n">
        <v>5375</v>
      </c>
      <c r="M38" s="106"/>
    </row>
    <row r="39" customFormat="false" ht="12.75" hidden="false" customHeight="false" outlineLevel="0" collapsed="false">
      <c r="A39" s="334" t="n">
        <v>6</v>
      </c>
      <c r="B39" s="129" t="s">
        <v>145</v>
      </c>
      <c r="C39" s="253" t="n">
        <f aca="false">SUM(D39:F39)</f>
        <v>30322</v>
      </c>
      <c r="D39" s="253" t="n">
        <v>5116</v>
      </c>
      <c r="E39" s="252"/>
      <c r="F39" s="328" t="n">
        <v>25206</v>
      </c>
      <c r="M39" s="329" t="n">
        <v>394</v>
      </c>
    </row>
    <row r="40" customFormat="false" ht="12.75" hidden="false" customHeight="false" outlineLevel="0" collapsed="false">
      <c r="A40" s="334" t="n">
        <v>7</v>
      </c>
      <c r="B40" s="129" t="s">
        <v>430</v>
      </c>
      <c r="C40" s="253" t="n">
        <f aca="false">SUM(D40:F40)</f>
        <v>478628</v>
      </c>
      <c r="D40" s="253" t="n">
        <v>453236</v>
      </c>
      <c r="E40" s="328" t="n">
        <v>655</v>
      </c>
      <c r="F40" s="328" t="n">
        <v>24737</v>
      </c>
      <c r="M40" s="329" t="n">
        <v>37769</v>
      </c>
    </row>
    <row r="41" customFormat="false" ht="12.75" hidden="false" customHeight="false" outlineLevel="0" collapsed="false">
      <c r="A41" s="334"/>
      <c r="B41" s="129" t="s">
        <v>147</v>
      </c>
      <c r="C41" s="253" t="n">
        <f aca="false">SUM(D41:F41)</f>
        <v>4916</v>
      </c>
      <c r="D41" s="253" t="n">
        <v>0</v>
      </c>
      <c r="E41" s="252"/>
      <c r="F41" s="252" t="n">
        <v>4916</v>
      </c>
      <c r="M41" s="106" t="n">
        <v>462295</v>
      </c>
    </row>
    <row r="42" customFormat="false" ht="12.75" hidden="false" customHeight="false" outlineLevel="0" collapsed="false">
      <c r="A42" s="334" t="n">
        <v>8</v>
      </c>
      <c r="B42" s="129" t="s">
        <v>148</v>
      </c>
      <c r="C42" s="253" t="n">
        <f aca="false">SUM(D42:F42)</f>
        <v>50474</v>
      </c>
      <c r="D42" s="253" t="n">
        <v>14858</v>
      </c>
      <c r="E42" s="328" t="n">
        <v>12015</v>
      </c>
      <c r="F42" s="328" t="n">
        <v>23601</v>
      </c>
      <c r="M42" s="329" t="n">
        <v>2285</v>
      </c>
    </row>
    <row r="43" customFormat="false" ht="12.75" hidden="false" customHeight="false" outlineLevel="0" collapsed="false">
      <c r="A43" s="334" t="n">
        <v>9</v>
      </c>
      <c r="B43" s="129" t="s">
        <v>149</v>
      </c>
      <c r="C43" s="253" t="n">
        <f aca="false">SUM(D43:F43)</f>
        <v>29732</v>
      </c>
      <c r="D43" s="253" t="n">
        <v>11250</v>
      </c>
      <c r="E43" s="252"/>
      <c r="F43" s="336" t="n">
        <v>18482</v>
      </c>
      <c r="K43" s="1" t="s">
        <v>425</v>
      </c>
      <c r="L43" s="1" t="s">
        <v>431</v>
      </c>
      <c r="M43" s="329" t="n">
        <v>865</v>
      </c>
    </row>
    <row r="44" customFormat="false" ht="12.75" hidden="false" customHeight="false" outlineLevel="0" collapsed="false">
      <c r="A44" s="334" t="n">
        <v>10</v>
      </c>
      <c r="B44" s="129" t="s">
        <v>150</v>
      </c>
      <c r="C44" s="253" t="n">
        <f aca="false">SUM(D44:F44)</f>
        <v>642365</v>
      </c>
      <c r="D44" s="253" t="n">
        <v>580887</v>
      </c>
      <c r="E44" s="252" t="n">
        <v>34084</v>
      </c>
      <c r="F44" s="328" t="n">
        <v>27394</v>
      </c>
      <c r="G44" s="1" t="n">
        <f aca="false">H43</f>
        <v>0</v>
      </c>
      <c r="H44" s="331" t="s">
        <v>432</v>
      </c>
      <c r="I44" s="1" t="s">
        <v>433</v>
      </c>
      <c r="K44" s="331" t="n">
        <v>-11742</v>
      </c>
      <c r="L44" s="331" t="n">
        <v>382543</v>
      </c>
      <c r="M44" s="329" t="n">
        <v>46079</v>
      </c>
    </row>
    <row r="45" customFormat="false" ht="12.75" hidden="false" customHeight="false" outlineLevel="0" collapsed="false">
      <c r="A45" s="334" t="n">
        <v>11</v>
      </c>
      <c r="B45" s="129" t="s">
        <v>152</v>
      </c>
      <c r="C45" s="253" t="n">
        <f aca="false">SUM(D45:F45)</f>
        <v>23251</v>
      </c>
      <c r="D45" s="253" t="n">
        <v>7655</v>
      </c>
      <c r="E45" s="252"/>
      <c r="F45" s="328" t="n">
        <v>15596</v>
      </c>
      <c r="M45" s="329" t="n">
        <v>589</v>
      </c>
    </row>
    <row r="46" customFormat="false" ht="12.75" hidden="false" customHeight="false" outlineLevel="0" collapsed="false">
      <c r="A46" s="334" t="n">
        <v>12</v>
      </c>
      <c r="B46" s="129" t="s">
        <v>153</v>
      </c>
      <c r="C46" s="253" t="n">
        <f aca="false">SUM(D46:F46)</f>
        <v>23041</v>
      </c>
      <c r="D46" s="253" t="n">
        <v>3591</v>
      </c>
      <c r="E46" s="252"/>
      <c r="F46" s="328" t="n">
        <v>19450</v>
      </c>
      <c r="M46" s="329" t="n">
        <v>276</v>
      </c>
    </row>
    <row r="47" customFormat="false" ht="12.75" hidden="false" customHeight="false" outlineLevel="0" collapsed="false">
      <c r="A47" s="334" t="n">
        <v>13</v>
      </c>
      <c r="B47" s="129" t="s">
        <v>154</v>
      </c>
      <c r="C47" s="253" t="n">
        <f aca="false">SUM(D47:F47)</f>
        <v>25616</v>
      </c>
      <c r="D47" s="253" t="n">
        <v>9230</v>
      </c>
      <c r="E47" s="252"/>
      <c r="F47" s="328" t="n">
        <v>16386</v>
      </c>
      <c r="M47" s="329" t="n">
        <v>1470</v>
      </c>
    </row>
    <row r="48" customFormat="false" ht="12.75" hidden="false" customHeight="false" outlineLevel="0" collapsed="false">
      <c r="A48" s="334" t="n">
        <v>14</v>
      </c>
      <c r="B48" s="129" t="s">
        <v>156</v>
      </c>
      <c r="C48" s="253" t="n">
        <f aca="false">SUM(D48:F48)</f>
        <v>75239</v>
      </c>
      <c r="D48" s="253" t="n">
        <v>37468</v>
      </c>
      <c r="E48" s="328" t="n">
        <v>25227</v>
      </c>
      <c r="F48" s="328" t="n">
        <v>12544</v>
      </c>
      <c r="M48" s="329" t="n">
        <v>15659</v>
      </c>
    </row>
    <row r="49" customFormat="false" ht="12.75" hidden="false" customHeight="false" outlineLevel="0" collapsed="false">
      <c r="A49" s="334" t="n">
        <v>15</v>
      </c>
      <c r="B49" s="129" t="s">
        <v>158</v>
      </c>
      <c r="C49" s="253" t="n">
        <f aca="false">SUM(D49:F49)</f>
        <v>32644</v>
      </c>
      <c r="D49" s="253" t="n">
        <v>6704</v>
      </c>
      <c r="E49" s="252"/>
      <c r="F49" s="328" t="n">
        <v>25940</v>
      </c>
      <c r="M49" s="329" t="n">
        <v>516</v>
      </c>
    </row>
    <row r="50" customFormat="false" ht="25.5" hidden="false" customHeight="false" outlineLevel="0" collapsed="false">
      <c r="A50" s="334" t="n">
        <v>16</v>
      </c>
      <c r="B50" s="330" t="s">
        <v>434</v>
      </c>
      <c r="C50" s="253" t="n">
        <f aca="false">SUM(D50:F50)</f>
        <v>59280</v>
      </c>
      <c r="D50" s="253" t="n">
        <v>41214</v>
      </c>
      <c r="E50" s="254" t="s">
        <v>4</v>
      </c>
      <c r="F50" s="337" t="n">
        <v>18066</v>
      </c>
      <c r="M50" s="329" t="n">
        <v>27553</v>
      </c>
    </row>
    <row r="51" customFormat="false" ht="33.75" hidden="false" customHeight="true" outlineLevel="0" collapsed="false">
      <c r="A51" s="334" t="n">
        <v>17</v>
      </c>
      <c r="B51" s="129" t="s">
        <v>161</v>
      </c>
      <c r="C51" s="253" t="n">
        <f aca="false">SUM(D51:F51)</f>
        <v>17907</v>
      </c>
      <c r="D51" s="253" t="n">
        <v>1288</v>
      </c>
      <c r="E51" s="252"/>
      <c r="F51" s="328" t="n">
        <v>16619</v>
      </c>
      <c r="G51" s="1" t="s">
        <v>435</v>
      </c>
      <c r="M51" s="329" t="n">
        <v>99</v>
      </c>
    </row>
    <row r="52" customFormat="false" ht="12.75" hidden="false" customHeight="false" outlineLevel="0" collapsed="false">
      <c r="A52" s="334" t="n">
        <v>18</v>
      </c>
      <c r="B52" s="129" t="s">
        <v>436</v>
      </c>
      <c r="C52" s="253" t="n">
        <f aca="false">SUM(D52:F52)</f>
        <v>192297</v>
      </c>
      <c r="D52" s="253" t="n">
        <v>17076</v>
      </c>
      <c r="E52" s="328" t="n">
        <v>140791</v>
      </c>
      <c r="F52" s="328" t="n">
        <v>34430</v>
      </c>
      <c r="I52" s="331" t="n">
        <v>-140791</v>
      </c>
      <c r="K52" s="1" t="s">
        <v>437</v>
      </c>
      <c r="M52" s="329" t="n">
        <v>10742</v>
      </c>
    </row>
    <row r="53" customFormat="false" ht="12.75" hidden="false" customHeight="false" outlineLevel="0" collapsed="false">
      <c r="A53" s="338" t="n">
        <v>19</v>
      </c>
      <c r="B53" s="334" t="s">
        <v>438</v>
      </c>
      <c r="C53" s="253" t="n">
        <f aca="false">SUM(D53:F53)</f>
        <v>59916</v>
      </c>
      <c r="D53" s="253" t="n">
        <v>55980</v>
      </c>
      <c r="E53" s="106"/>
      <c r="F53" s="329" t="n">
        <v>3936</v>
      </c>
      <c r="G53" s="1" t="s">
        <v>439</v>
      </c>
      <c r="M53" s="339" t="n">
        <v>55980</v>
      </c>
    </row>
    <row r="54" customFormat="false" ht="13.5" hidden="false" customHeight="true" outlineLevel="0" collapsed="false">
      <c r="A54" s="340" t="n">
        <v>20</v>
      </c>
      <c r="B54" s="341" t="s">
        <v>440</v>
      </c>
      <c r="C54" s="253" t="n">
        <f aca="false">SUM(D54:F54)</f>
        <v>26201</v>
      </c>
      <c r="D54" s="253" t="n">
        <v>20985</v>
      </c>
      <c r="E54" s="107"/>
      <c r="F54" s="342" t="n">
        <v>5216</v>
      </c>
      <c r="M54" s="339" t="n">
        <v>67635</v>
      </c>
    </row>
    <row r="55" customFormat="false" ht="19.5" hidden="false" customHeight="true" outlineLevel="0" collapsed="false">
      <c r="A55" s="340" t="n">
        <v>21</v>
      </c>
      <c r="B55" s="341" t="s">
        <v>441</v>
      </c>
      <c r="C55" s="253" t="n">
        <f aca="false">SUM(D55:F55)</f>
        <v>18684</v>
      </c>
      <c r="D55" s="253" t="n">
        <v>9174</v>
      </c>
      <c r="E55" s="107"/>
      <c r="F55" s="342" t="n">
        <v>9510</v>
      </c>
      <c r="M55" s="339" t="n">
        <v>706</v>
      </c>
    </row>
    <row r="56" customFormat="false" ht="12.75" hidden="false" customHeight="false" outlineLevel="0" collapsed="false">
      <c r="A56" s="340" t="n">
        <v>22</v>
      </c>
      <c r="B56" s="341" t="s">
        <v>442</v>
      </c>
      <c r="C56" s="253" t="n">
        <f aca="false">SUM(D56:F56)</f>
        <v>19463</v>
      </c>
      <c r="D56" s="253" t="n">
        <v>7467</v>
      </c>
      <c r="E56" s="107"/>
      <c r="F56" s="342" t="n">
        <v>11996</v>
      </c>
      <c r="M56" s="339" t="n">
        <v>2405</v>
      </c>
    </row>
    <row r="57" customFormat="false" ht="12.75" hidden="false" customHeight="false" outlineLevel="0" collapsed="false">
      <c r="A57" s="340" t="n">
        <v>23</v>
      </c>
      <c r="B57" s="341" t="s">
        <v>443</v>
      </c>
      <c r="C57" s="253" t="n">
        <f aca="false">SUM(D57:F57)</f>
        <v>35795</v>
      </c>
      <c r="D57" s="253" t="n">
        <v>19519</v>
      </c>
      <c r="E57" s="107"/>
      <c r="F57" s="342" t="n">
        <v>16276</v>
      </c>
      <c r="M57" s="339" t="n">
        <v>19519</v>
      </c>
    </row>
    <row r="58" customFormat="false" ht="12.75" hidden="false" customHeight="false" outlineLevel="0" collapsed="false">
      <c r="A58" s="340" t="n">
        <v>24</v>
      </c>
      <c r="B58" s="341" t="s">
        <v>444</v>
      </c>
      <c r="C58" s="253" t="n">
        <f aca="false">SUM(D58:F58)</f>
        <v>21206</v>
      </c>
      <c r="D58" s="253" t="n">
        <v>4586</v>
      </c>
      <c r="E58" s="107"/>
      <c r="F58" s="342" t="n">
        <v>16620</v>
      </c>
      <c r="M58" s="339" t="n">
        <v>1878</v>
      </c>
    </row>
    <row r="59" customFormat="false" ht="12.75" hidden="false" customHeight="false" outlineLevel="0" collapsed="false">
      <c r="A59" s="334" t="n">
        <v>25</v>
      </c>
      <c r="B59" s="170" t="s">
        <v>445</v>
      </c>
      <c r="C59" s="253" t="n">
        <f aca="false">SUM(D59:F59)</f>
        <v>0</v>
      </c>
      <c r="D59" s="253" t="n">
        <v>0</v>
      </c>
      <c r="E59" s="254" t="s">
        <v>4</v>
      </c>
      <c r="F59" s="254" t="n">
        <v>0</v>
      </c>
      <c r="M59" s="253" t="n">
        <v>0</v>
      </c>
    </row>
    <row r="60" customFormat="false" ht="12.75" hidden="false" customHeight="false" outlineLevel="0" collapsed="false">
      <c r="A60" s="334" t="n">
        <v>26</v>
      </c>
      <c r="B60" s="170" t="s">
        <v>446</v>
      </c>
      <c r="C60" s="253" t="n">
        <f aca="false">SUM(D60:F60)</f>
        <v>0</v>
      </c>
      <c r="D60" s="253" t="n">
        <v>0</v>
      </c>
      <c r="E60" s="254"/>
      <c r="F60" s="254" t="n">
        <v>0</v>
      </c>
      <c r="I60" s="1" t="s">
        <v>420</v>
      </c>
      <c r="M60" s="253" t="n">
        <v>0</v>
      </c>
    </row>
    <row r="61" customFormat="false" ht="12.75" hidden="false" customHeight="false" outlineLevel="0" collapsed="false">
      <c r="A61" s="334"/>
      <c r="B61" s="343" t="s">
        <v>447</v>
      </c>
      <c r="C61" s="344" t="n">
        <f aca="false">SUM(D61:F61)</f>
        <v>-1997956</v>
      </c>
      <c r="D61" s="344" t="n">
        <v>-608553</v>
      </c>
      <c r="E61" s="345" t="n">
        <v>-1771946</v>
      </c>
      <c r="F61" s="254" t="n">
        <v>382543</v>
      </c>
      <c r="M61" s="253" t="n">
        <v>637920</v>
      </c>
    </row>
    <row r="62" customFormat="false" ht="12.75" hidden="false" customHeight="false" outlineLevel="0" collapsed="false">
      <c r="A62" s="334" t="n">
        <v>47</v>
      </c>
      <c r="B62" s="230" t="s">
        <v>61</v>
      </c>
      <c r="C62" s="232" t="n">
        <f aca="false">SUM(C29:C61)</f>
        <v>2478425</v>
      </c>
      <c r="D62" s="232" t="n">
        <f aca="false">SUM(D30:D61)</f>
        <v>1446706</v>
      </c>
      <c r="E62" s="254" t="n">
        <f aca="false">SUM(E29:E61)</f>
        <v>69243</v>
      </c>
      <c r="F62" s="254" t="n">
        <f aca="false">SUM(F29:F61)</f>
        <v>967851</v>
      </c>
      <c r="G62" s="1" t="n">
        <v>967851</v>
      </c>
      <c r="H62" s="274" t="n">
        <f aca="false">F62</f>
        <v>967851</v>
      </c>
      <c r="I62" s="1" t="n">
        <f aca="false">G62-H62</f>
        <v>0</v>
      </c>
      <c r="K62" s="1" t="s">
        <v>422</v>
      </c>
      <c r="M62" s="232" t="n">
        <f aca="false">SUM(M30:M61)</f>
        <v>1446706</v>
      </c>
    </row>
    <row r="63" customFormat="false" ht="12.75" hidden="false" customHeight="false" outlineLevel="0" collapsed="false">
      <c r="A63" s="334"/>
      <c r="B63" s="230" t="s">
        <v>177</v>
      </c>
      <c r="C63" s="232" t="n">
        <f aca="false">SUM(D63:F63)</f>
        <v>6503412</v>
      </c>
      <c r="D63" s="232"/>
      <c r="E63" s="232" t="n">
        <f aca="false">SUM(E62+E28)</f>
        <v>3406237</v>
      </c>
      <c r="F63" s="254" t="n">
        <f aca="false">SUM(F62+F28)</f>
        <v>3097175</v>
      </c>
      <c r="G63" s="1" t="n">
        <v>69243</v>
      </c>
      <c r="H63" s="1" t="n">
        <f aca="false">E62</f>
        <v>69243</v>
      </c>
      <c r="I63" s="1" t="n">
        <f aca="false">G63-H63</f>
        <v>0</v>
      </c>
      <c r="J63" s="1" t="n">
        <f aca="false">SUM(D63:F63)</f>
        <v>6503412</v>
      </c>
      <c r="K63" s="1" t="s">
        <v>424</v>
      </c>
      <c r="M63" s="232" t="n">
        <f aca="false">SUM(M62+M28)</f>
        <v>36204988</v>
      </c>
    </row>
    <row r="64" customFormat="false" ht="12.75" hidden="false" customHeight="false" outlineLevel="0" collapsed="false">
      <c r="A64" s="334"/>
      <c r="B64" s="129" t="s">
        <v>448</v>
      </c>
      <c r="C64" s="253" t="n">
        <f aca="false">SUM(D64:F64)</f>
        <v>29251</v>
      </c>
      <c r="D64" s="253"/>
      <c r="E64" s="328" t="n">
        <v>17530</v>
      </c>
      <c r="F64" s="328" t="n">
        <v>11721</v>
      </c>
      <c r="G64" s="346" t="n">
        <v>1446706</v>
      </c>
      <c r="H64" s="347" t="n">
        <f aca="false">D62</f>
        <v>1446706</v>
      </c>
      <c r="I64" s="1" t="n">
        <f aca="false">G64-H64</f>
        <v>0</v>
      </c>
      <c r="J64" s="347"/>
      <c r="K64" s="347" t="s">
        <v>425</v>
      </c>
      <c r="M64" s="329" t="n">
        <v>6785215</v>
      </c>
    </row>
    <row r="65" customFormat="false" ht="13.5" hidden="false" customHeight="false" outlineLevel="0" collapsed="false">
      <c r="A65" s="348"/>
      <c r="B65" s="268" t="s">
        <v>177</v>
      </c>
      <c r="C65" s="349" t="n">
        <f aca="false">SUM(D65:F65)</f>
        <v>3764105</v>
      </c>
      <c r="D65" s="349"/>
      <c r="E65" s="350" t="n">
        <v>2893491</v>
      </c>
      <c r="F65" s="351" t="n">
        <v>870614</v>
      </c>
      <c r="M65" s="349" t="n">
        <v>35277651</v>
      </c>
    </row>
    <row r="66" customFormat="false" ht="12.75" hidden="false" customHeight="false" outlineLevel="0" collapsed="false">
      <c r="C66" s="1" t="s">
        <v>4</v>
      </c>
      <c r="E66" s="1" t="s">
        <v>4</v>
      </c>
    </row>
  </sheetData>
  <mergeCells count="3">
    <mergeCell ref="A3:E3"/>
    <mergeCell ref="F3:H3"/>
    <mergeCell ref="G5:H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05:34:07Z</dcterms:created>
  <dc:creator>####</dc:creator>
  <dc:description/>
  <dc:language>en-US</dc:language>
  <cp:lastModifiedBy>Min</cp:lastModifiedBy>
  <cp:lastPrinted>2018-09-19T06:57:13Z</cp:lastPrinted>
  <dcterms:modified xsi:type="dcterms:W3CDTF">2018-09-19T06:59:13Z</dcterms:modified>
  <cp:revision>0</cp:revision>
  <dc:subject/>
  <dc:title/>
</cp:coreProperties>
</file>