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X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5">
  <si>
    <t xml:space="preserve">Приложение № 2</t>
  </si>
  <si>
    <t xml:space="preserve">Расходы, предусмотренные на функционирование учреждения Министерство по физической культуре и спорту РД </t>
  </si>
  <si>
    <t xml:space="preserve"> ут на 1.08.18г</t>
  </si>
  <si>
    <t xml:space="preserve">Наименование учреждения</t>
  </si>
  <si>
    <t xml:space="preserve">Всего расходов, в том числе:</t>
  </si>
  <si>
    <t xml:space="preserve">Заработная плата </t>
  </si>
  <si>
    <t xml:space="preserve">в том числе:</t>
  </si>
  <si>
    <t xml:space="preserve">Начисления</t>
  </si>
  <si>
    <t xml:space="preserve">Питание</t>
  </si>
  <si>
    <t xml:space="preserve">Медикаменты</t>
  </si>
  <si>
    <t xml:space="preserve">Стипендии</t>
  </si>
  <si>
    <t xml:space="preserve">Коммунальные и услуги </t>
  </si>
  <si>
    <t xml:space="preserve">Услуги связи</t>
  </si>
  <si>
    <t xml:space="preserve">Налог на имущество </t>
  </si>
  <si>
    <t xml:space="preserve">Налог на землю</t>
  </si>
  <si>
    <t xml:space="preserve">Другие виды налогов</t>
  </si>
  <si>
    <t xml:space="preserve">Вневедомственная охрана</t>
  </si>
  <si>
    <t xml:space="preserve">Аренда</t>
  </si>
  <si>
    <t xml:space="preserve">Мягкий инвентарь</t>
  </si>
  <si>
    <t xml:space="preserve">ГСМ</t>
  </si>
  <si>
    <t xml:space="preserve">Транспортные расходы</t>
  </si>
  <si>
    <t xml:space="preserve">Расходы на проведение мероприятий</t>
  </si>
  <si>
    <t xml:space="preserve">Текущий ремонт</t>
  </si>
  <si>
    <t xml:space="preserve">Капитальный ремонт</t>
  </si>
  <si>
    <t xml:space="preserve">Материальные затраты (расшифровать по основным видам) ст-225,226,310,340</t>
  </si>
  <si>
    <t xml:space="preserve">Объем убираемой плащади дворовой территории</t>
  </si>
  <si>
    <t xml:space="preserve">зарплата получателей МРОТ-ст211</t>
  </si>
  <si>
    <t xml:space="preserve"> 2018 год                      </t>
  </si>
  <si>
    <t xml:space="preserve">2019 год </t>
  </si>
  <si>
    <t xml:space="preserve">1.</t>
  </si>
  <si>
    <t xml:space="preserve">ГБУ  ДО  РД  "ДЮСШ с.Леваши"</t>
  </si>
  <si>
    <t xml:space="preserve">2.</t>
  </si>
  <si>
    <t xml:space="preserve">ГБУ ДО  РД "Ботаюртовская ДЮСШ "   </t>
  </si>
  <si>
    <t xml:space="preserve">3.</t>
  </si>
  <si>
    <t xml:space="preserve">ГБУ ДО  РД  "ДЮСШ с. Мехельта"  </t>
  </si>
  <si>
    <t xml:space="preserve">4.</t>
  </si>
  <si>
    <t xml:space="preserve"> ГБУ ДО  РД" РДЮСШ по легкой атлетике "  </t>
  </si>
  <si>
    <t xml:space="preserve">…</t>
  </si>
  <si>
    <t xml:space="preserve">  филиал ГБУ ДО  РД"  РДЮСШ по лег.атлетике "зал т\а   по ул.Ю.Акаева</t>
  </si>
  <si>
    <t xml:space="preserve">Спортивный комплекс   Маджалис </t>
  </si>
  <si>
    <t xml:space="preserve">ГБУ ДО  РД" РДЮСШ по игровым видам спорта"  </t>
  </si>
  <si>
    <t xml:space="preserve">Спортивный комплекс  Обода </t>
  </si>
  <si>
    <t xml:space="preserve">ГБУ ДО  РД  "ДЮСШ г.Каспийска"</t>
  </si>
  <si>
    <t xml:space="preserve">ГБУ ДО РД  "ДЮСШ " с. Гуниб Гунибского района</t>
  </si>
  <si>
    <t xml:space="preserve">Физ.-оздоровит. комплекс с.Цуриб ц\б Чародинского района</t>
  </si>
  <si>
    <t xml:space="preserve">ГБУ ДО РД " ДЮСШ "Самур" </t>
  </si>
  <si>
    <t xml:space="preserve"> ГБУ ДО   РД "ДЮСШ  с.Куркимахи "  </t>
  </si>
  <si>
    <t xml:space="preserve">ГБУ ДО  РД "ДЮСШ с.Гергебиль "  </t>
  </si>
  <si>
    <t xml:space="preserve">Спортивный комплекс  Цада </t>
  </si>
  <si>
    <t xml:space="preserve">ГБУ ДО РД "ДЮСШ  с. Хаджалмахи " </t>
  </si>
  <si>
    <t xml:space="preserve">ГБУ ДО РД  " ДЮСШ с. Мекеги " </t>
  </si>
  <si>
    <t xml:space="preserve">ГБУ ДО  РД " ДЮСШ г.Кизляра"</t>
  </si>
  <si>
    <t xml:space="preserve">ГБУ ДО  РД " ДЮСШ г.Кизляра"на содержание здания ФОК "ДЮСШ г.Кизляр"</t>
  </si>
  <si>
    <t xml:space="preserve">ГБУ ДО  РД" ДЮСШ с. Эндирей"  </t>
  </si>
  <si>
    <t xml:space="preserve">ГБУ ДО  РД" ДЮСШ с. Эндирей"   на отделение  спортивного зала с.Ленинаул</t>
  </si>
  <si>
    <t xml:space="preserve">ГБУ ДО  РД "ДЮСШ  пос.Белиджи" </t>
  </si>
  <si>
    <t xml:space="preserve">ГБУ ДО  РД" ДЮСШ с. Новое-Каракюре  "</t>
  </si>
  <si>
    <t xml:space="preserve">ГБУ ДО РД " ДЮСШ по единоборствам" </t>
  </si>
  <si>
    <t xml:space="preserve">Спортивный комплекс с.Н.Урада </t>
  </si>
  <si>
    <t xml:space="preserve">ГБУ ДО РД " РДЮСШБИ "  сел.Халимбекаул"</t>
  </si>
  <si>
    <t xml:space="preserve">ГБУ ДО РД" ДЮСШ по боксу "  </t>
  </si>
  <si>
    <t xml:space="preserve">ГБУ ДО РД "ДЮСШ с.Карланюрт "</t>
  </si>
  <si>
    <t xml:space="preserve">ГБУ ДО РД " ДЮСШ   г.Дербента"</t>
  </si>
  <si>
    <t xml:space="preserve">ГБУ  ДО  РД" ДЮСШ по дзюдо  " </t>
  </si>
  <si>
    <t xml:space="preserve">ГБУ ДО  РД "ДЮСШ  с.Губден" </t>
  </si>
  <si>
    <t xml:space="preserve">ГБУ ДО  РД "ДЮСШ с.Новый Костек"</t>
  </si>
  <si>
    <t xml:space="preserve">ГБУ  ДО РД" ДЮСШ "Энергия" </t>
  </si>
  <si>
    <t xml:space="preserve">ГБУ   РД " СШ "Триумф " г.Хасавюрт</t>
  </si>
  <si>
    <t xml:space="preserve"> ГБУ   РД " СШ "Триумф " г.Хасавюртна содержание спортивного зала </t>
  </si>
  <si>
    <t xml:space="preserve">ГБУ РД "СШ "Триумф" г.Хасавюрт"  на отделение  спортивного зала г.Кизилюрт</t>
  </si>
  <si>
    <t xml:space="preserve">ГБУ ДО РД "ДЮСШ по фехтованию и плаванию" г.Махачкала</t>
  </si>
  <si>
    <t xml:space="preserve">ГБУ РД " СШ г.Дербент"</t>
  </si>
  <si>
    <t xml:space="preserve">ГБУ РД " СШ с.Старый Костек"</t>
  </si>
  <si>
    <t xml:space="preserve">ГБУ ДО РД " СШ  Караман"</t>
  </si>
  <si>
    <t xml:space="preserve">ГБУ РД " СШ с.Нижний Дженгутай"</t>
  </si>
  <si>
    <t xml:space="preserve">ГБУ РД " СШ с.Нижнеее Казанище"</t>
  </si>
  <si>
    <t xml:space="preserve">ГБУ ДО  РД "  СДЮСШОР  по в/б им.Ш.Умаханова"  </t>
  </si>
  <si>
    <t xml:space="preserve">ГБУ ДО  РД" СДЮСШОР "Спартак" г. Хасавюрт"</t>
  </si>
  <si>
    <t xml:space="preserve">ГБУ ДО  РД  "СДЮСШОР им.Али Алиева "  </t>
  </si>
  <si>
    <t xml:space="preserve">ГБУ ДО  РД"СДЮСШОР "ДЦБИ"   </t>
  </si>
  <si>
    <t xml:space="preserve">ГБУ  ДО  РД " СДЮСШОР   "Динамо"  </t>
  </si>
  <si>
    <t xml:space="preserve">ГБУ ДО  РД" СДЮСШОР по в/б им. Г. Гамидова "    </t>
  </si>
  <si>
    <t xml:space="preserve">ГБУ ДО РД" РСДЮСШОР по боксу им.М.-С.И.Умаханова " </t>
  </si>
  <si>
    <t xml:space="preserve">ГБУ ДО  РД" СДЮСШОР по дзюдо г.Кизилюрта"</t>
  </si>
  <si>
    <t xml:space="preserve">ГБУ ДО  РД" СДЮСШОР по боксу" </t>
  </si>
  <si>
    <t xml:space="preserve">ГБУ ДО  РД" СДЮСШОР   по греко-римской борьбе "</t>
  </si>
  <si>
    <t xml:space="preserve"> ГБУ ДО  РД "СДЮСШОР" им. Б.Сайтиева, г. Хасавюрт   </t>
  </si>
  <si>
    <t xml:space="preserve">ГБУ ДО  РД "СДЮСШОР по единоборствам"</t>
  </si>
  <si>
    <t xml:space="preserve">ГБУ ДО  РД" СДЮСШОР   г.Махачкалы" </t>
  </si>
  <si>
    <t xml:space="preserve">ГБ  ПОУ РД "УОР"  </t>
  </si>
  <si>
    <t xml:space="preserve">ГБ  ПОУ РД"  УОР по футболу "Дагестан"</t>
  </si>
  <si>
    <t xml:space="preserve">ГБУ РД " Дворец молодежи,спорта и культуры им.Али  Алиева "</t>
  </si>
  <si>
    <t xml:space="preserve">ГБУ РД" Дворец спорта"  </t>
  </si>
  <si>
    <t xml:space="preserve">ГБУ РД "УСБ  им. Али  Алиева "</t>
  </si>
  <si>
    <t xml:space="preserve">ГБУ РД  "РЦСП"  </t>
  </si>
  <si>
    <t xml:space="preserve">ГБУ   РД "РЦСПСК"  </t>
  </si>
  <si>
    <t xml:space="preserve">ГКУ РД "Дирекция по строительству и реконструкции объектов спорта"  г.Махачкала</t>
  </si>
  <si>
    <t xml:space="preserve">ГКУ РД "Дирекция по проведению и материальному обеспечению спортивных мероприятий " г.Махачкала</t>
  </si>
  <si>
    <t xml:space="preserve">ГКУ РД "Стадион  им.Е.Исинбаевой" г.Махачкала</t>
  </si>
  <si>
    <t xml:space="preserve">Гостиница</t>
  </si>
  <si>
    <t xml:space="preserve">ГТО</t>
  </si>
  <si>
    <t xml:space="preserve">  "Музей спортивная слава"</t>
  </si>
  <si>
    <t xml:space="preserve">ГБУ РД  "РЦСП"  Адаптивный центр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2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pane xSplit="2" ySplit="0" topLeftCell="X1" activePane="topRight" state="frozen"/>
      <selection pane="topLeft" activeCell="A61" activeCellId="0" sqref="A61"/>
      <selection pane="topRight" activeCell="B42" activeCellId="0" sqref="B9: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13"/>
    <col collapsed="false" customWidth="true" hidden="false" outlineLevel="0" max="3" min="3" style="0" width="15.56"/>
    <col collapsed="false" customWidth="true" hidden="false" outlineLevel="0" max="4" min="4" style="0" width="16.56"/>
    <col collapsed="false" customWidth="true" hidden="false" outlineLevel="0" max="5" min="5" style="0" width="14.56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9" min="9" style="0" width="14.85"/>
    <col collapsed="false" customWidth="true" hidden="false" outlineLevel="0" max="10" min="10" style="0" width="15.28"/>
    <col collapsed="false" customWidth="true" hidden="false" outlineLevel="0" max="11" min="11" style="0" width="14.14"/>
    <col collapsed="false" customWidth="true" hidden="false" outlineLevel="0" max="12" min="12" style="0" width="12.99"/>
    <col collapsed="false" customWidth="true" hidden="false" outlineLevel="0" max="13" min="13" style="0" width="10.28"/>
    <col collapsed="false" customWidth="true" hidden="false" outlineLevel="0" max="14" min="14" style="0" width="11.56"/>
    <col collapsed="false" customWidth="true" hidden="false" outlineLevel="0" max="15" min="15" style="0" width="13.28"/>
    <col collapsed="false" customWidth="true" hidden="false" outlineLevel="0" max="16" min="16" style="0" width="11.42"/>
    <col collapsed="false" customWidth="true" hidden="false" outlineLevel="0" max="17" min="17" style="0" width="13.14"/>
    <col collapsed="false" customWidth="true" hidden="false" outlineLevel="0" max="18" min="18" style="0" width="13.7"/>
    <col collapsed="false" customWidth="true" hidden="false" outlineLevel="0" max="19" min="19" style="0" width="11.42"/>
    <col collapsed="false" customWidth="true" hidden="false" outlineLevel="0" max="20" min="20" style="0" width="11.28"/>
    <col collapsed="false" customWidth="true" hidden="false" outlineLevel="0" max="21" min="21" style="0" width="13.56"/>
    <col collapsed="false" customWidth="true" hidden="false" outlineLevel="0" max="23" min="22" style="0" width="12.7"/>
    <col collapsed="false" customWidth="true" hidden="false" outlineLevel="0" max="24" min="24" style="0" width="11.28"/>
    <col collapsed="false" customWidth="true" hidden="false" outlineLevel="0" max="25" min="25" style="0" width="10.85"/>
    <col collapsed="false" customWidth="true" hidden="false" outlineLevel="0" max="26" min="26" style="0" width="11.85"/>
    <col collapsed="false" customWidth="true" hidden="false" outlineLevel="0" max="27" min="27" style="0" width="12.7"/>
    <col collapsed="false" customWidth="true" hidden="false" outlineLevel="0" max="28" min="28" style="0" width="13.56"/>
    <col collapsed="false" customWidth="true" hidden="false" outlineLevel="0" max="29" min="29" style="0" width="16.28"/>
    <col collapsed="false" customWidth="true" hidden="false" outlineLevel="0" max="30" min="30" style="0" width="16.13"/>
    <col collapsed="false" customWidth="true" hidden="false" outlineLevel="0" max="31" min="31" style="0" width="12.85"/>
    <col collapsed="false" customWidth="true" hidden="false" outlineLevel="0" max="32" min="32" style="0" width="13.41"/>
    <col collapsed="false" customWidth="true" hidden="false" outlineLevel="0" max="33" min="33" style="0" width="13.85"/>
    <col collapsed="false" customWidth="true" hidden="false" outlineLevel="0" max="34" min="34" style="0" width="12.85"/>
    <col collapsed="false" customWidth="true" hidden="false" outlineLevel="0" max="36" min="35" style="0" width="11.28"/>
    <col collapsed="false" customWidth="true" hidden="false" outlineLevel="0" max="37" min="37" style="0" width="9.28"/>
    <col collapsed="false" customWidth="true" hidden="false" outlineLevel="0" max="39" min="39" style="0" width="11.99"/>
    <col collapsed="false" customWidth="true" hidden="false" outlineLevel="0" max="40" min="40" style="0" width="12.7"/>
    <col collapsed="false" customWidth="true" hidden="false" outlineLevel="0" max="42" min="42" style="0" width="12.99"/>
    <col collapsed="false" customWidth="true" hidden="false" outlineLevel="0" max="43" min="43" style="0" width="15.28"/>
    <col collapsed="false" customWidth="true" hidden="false" outlineLevel="0" max="44" min="44" style="0" width="14.7"/>
    <col collapsed="false" customWidth="true" hidden="true" outlineLevel="0" max="45" min="45" style="0" width="11.99"/>
    <col collapsed="false" customWidth="true" hidden="true" outlineLevel="0" max="46" min="46" style="0" width="10.99"/>
    <col collapsed="false" customWidth="true" hidden="true" outlineLevel="0" max="47" min="47" style="0" width="13.28"/>
    <col collapsed="false" customWidth="true" hidden="true" outlineLevel="0" max="48" min="48" style="0" width="12.7"/>
    <col collapsed="false" customWidth="true" hidden="true" outlineLevel="0" max="49" min="49" style="0" width="12.28"/>
    <col collapsed="false" customWidth="true" hidden="true" outlineLevel="0" max="51" min="50" style="0" width="12.99"/>
    <col collapsed="false" customWidth="true" hidden="false" outlineLevel="0" max="53" min="53" style="0" width="52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3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2" t="s">
        <v>0</v>
      </c>
      <c r="AR3" s="2"/>
    </row>
    <row r="4" customFormat="false" ht="24" hidden="false" customHeight="true" outlineLevel="0" collapsed="false">
      <c r="A4" s="1"/>
      <c r="B4" s="3" t="s">
        <v>1</v>
      </c>
      <c r="C4" s="3"/>
      <c r="D4" s="3"/>
      <c r="E4" s="3"/>
      <c r="F4" s="3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4"/>
      <c r="AR4" s="4"/>
    </row>
    <row r="5" customFormat="false" ht="24" hidden="false" customHeight="true" outlineLevel="0" collapsed="false">
      <c r="A5" s="1"/>
      <c r="B5" s="5"/>
      <c r="C5" s="5" t="s">
        <v>2</v>
      </c>
      <c r="D5" s="5"/>
      <c r="E5" s="6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customFormat="false" ht="24" hidden="false" customHeight="true" outlineLevel="0" collapsed="false">
      <c r="A6" s="7"/>
      <c r="B6" s="8" t="s">
        <v>3</v>
      </c>
      <c r="C6" s="8" t="s">
        <v>4</v>
      </c>
      <c r="D6" s="8"/>
      <c r="E6" s="8" t="s">
        <v>5</v>
      </c>
      <c r="F6" s="8"/>
      <c r="G6" s="9" t="s">
        <v>6</v>
      </c>
      <c r="H6" s="9"/>
      <c r="I6" s="8" t="s">
        <v>7</v>
      </c>
      <c r="J6" s="8"/>
      <c r="K6" s="8" t="s">
        <v>8</v>
      </c>
      <c r="L6" s="8"/>
      <c r="M6" s="8" t="s">
        <v>9</v>
      </c>
      <c r="N6" s="8"/>
      <c r="O6" s="8" t="s">
        <v>10</v>
      </c>
      <c r="P6" s="8"/>
      <c r="Q6" s="8" t="s">
        <v>11</v>
      </c>
      <c r="R6" s="8"/>
      <c r="S6" s="8" t="s">
        <v>12</v>
      </c>
      <c r="T6" s="8"/>
      <c r="U6" s="8" t="s">
        <v>13</v>
      </c>
      <c r="V6" s="8"/>
      <c r="W6" s="8" t="s">
        <v>14</v>
      </c>
      <c r="X6" s="8"/>
      <c r="Y6" s="8" t="s">
        <v>15</v>
      </c>
      <c r="Z6" s="8"/>
      <c r="AA6" s="8" t="s">
        <v>16</v>
      </c>
      <c r="AB6" s="8"/>
      <c r="AC6" s="8" t="s">
        <v>17</v>
      </c>
      <c r="AD6" s="8"/>
      <c r="AE6" s="8" t="s">
        <v>18</v>
      </c>
      <c r="AF6" s="8"/>
      <c r="AG6" s="8" t="s">
        <v>19</v>
      </c>
      <c r="AH6" s="8"/>
      <c r="AI6" s="8" t="s">
        <v>20</v>
      </c>
      <c r="AJ6" s="8"/>
      <c r="AK6" s="8" t="s">
        <v>21</v>
      </c>
      <c r="AL6" s="8"/>
      <c r="AM6" s="8" t="s">
        <v>22</v>
      </c>
      <c r="AN6" s="8"/>
      <c r="AO6" s="8" t="s">
        <v>23</v>
      </c>
      <c r="AP6" s="8"/>
      <c r="AQ6" s="8" t="s">
        <v>24</v>
      </c>
      <c r="AR6" s="8"/>
      <c r="AS6" s="10"/>
      <c r="AT6" s="10"/>
      <c r="AU6" s="11"/>
      <c r="AV6" s="11"/>
      <c r="AW6" s="11"/>
      <c r="AX6" s="11" t="s">
        <v>25</v>
      </c>
      <c r="AY6" s="11"/>
      <c r="AZ6" s="12"/>
      <c r="BA6" s="13"/>
      <c r="BB6" s="13"/>
    </row>
    <row r="7" customFormat="false" ht="87" hidden="false" customHeight="true" outlineLevel="0" collapsed="false">
      <c r="A7" s="7"/>
      <c r="B7" s="8"/>
      <c r="C7" s="8"/>
      <c r="D7" s="8"/>
      <c r="E7" s="8"/>
      <c r="F7" s="8"/>
      <c r="G7" s="8" t="s">
        <v>26</v>
      </c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10"/>
      <c r="AT7" s="10"/>
      <c r="AU7" s="11"/>
      <c r="AV7" s="11"/>
      <c r="AW7" s="11"/>
      <c r="AX7" s="11"/>
      <c r="AY7" s="11"/>
      <c r="AZ7" s="12"/>
      <c r="BA7" s="13"/>
      <c r="BB7" s="13"/>
    </row>
    <row r="8" customFormat="false" ht="26.25" hidden="false" customHeight="true" outlineLevel="0" collapsed="false">
      <c r="A8" s="7"/>
      <c r="B8" s="8"/>
      <c r="C8" s="14" t="s">
        <v>27</v>
      </c>
      <c r="D8" s="14" t="s">
        <v>28</v>
      </c>
      <c r="E8" s="14" t="s">
        <v>27</v>
      </c>
      <c r="F8" s="14" t="s">
        <v>28</v>
      </c>
      <c r="G8" s="14" t="s">
        <v>27</v>
      </c>
      <c r="H8" s="14" t="s">
        <v>28</v>
      </c>
      <c r="I8" s="14" t="s">
        <v>27</v>
      </c>
      <c r="J8" s="14" t="s">
        <v>28</v>
      </c>
      <c r="K8" s="14" t="s">
        <v>27</v>
      </c>
      <c r="L8" s="14" t="s">
        <v>28</v>
      </c>
      <c r="M8" s="14" t="s">
        <v>27</v>
      </c>
      <c r="N8" s="14" t="s">
        <v>28</v>
      </c>
      <c r="O8" s="14" t="s">
        <v>27</v>
      </c>
      <c r="P8" s="14" t="s">
        <v>28</v>
      </c>
      <c r="Q8" s="14" t="s">
        <v>27</v>
      </c>
      <c r="R8" s="14" t="s">
        <v>28</v>
      </c>
      <c r="S8" s="14" t="s">
        <v>27</v>
      </c>
      <c r="T8" s="14" t="s">
        <v>28</v>
      </c>
      <c r="U8" s="14" t="s">
        <v>27</v>
      </c>
      <c r="V8" s="14" t="s">
        <v>28</v>
      </c>
      <c r="W8" s="14" t="s">
        <v>27</v>
      </c>
      <c r="X8" s="14" t="s">
        <v>28</v>
      </c>
      <c r="Y8" s="14" t="s">
        <v>27</v>
      </c>
      <c r="Z8" s="14" t="s">
        <v>28</v>
      </c>
      <c r="AA8" s="14" t="s">
        <v>27</v>
      </c>
      <c r="AB8" s="14" t="s">
        <v>28</v>
      </c>
      <c r="AC8" s="14" t="s">
        <v>27</v>
      </c>
      <c r="AD8" s="14" t="s">
        <v>28</v>
      </c>
      <c r="AE8" s="14" t="s">
        <v>27</v>
      </c>
      <c r="AF8" s="14" t="s">
        <v>28</v>
      </c>
      <c r="AG8" s="14" t="s">
        <v>27</v>
      </c>
      <c r="AH8" s="14" t="s">
        <v>28</v>
      </c>
      <c r="AI8" s="14" t="s">
        <v>27</v>
      </c>
      <c r="AJ8" s="14" t="s">
        <v>28</v>
      </c>
      <c r="AK8" s="14" t="s">
        <v>27</v>
      </c>
      <c r="AL8" s="14" t="s">
        <v>28</v>
      </c>
      <c r="AM8" s="14" t="s">
        <v>27</v>
      </c>
      <c r="AN8" s="14" t="s">
        <v>28</v>
      </c>
      <c r="AO8" s="14" t="s">
        <v>27</v>
      </c>
      <c r="AP8" s="14" t="s">
        <v>28</v>
      </c>
      <c r="AQ8" s="14" t="s">
        <v>27</v>
      </c>
      <c r="AR8" s="14" t="s">
        <v>28</v>
      </c>
      <c r="AS8" s="15"/>
      <c r="AT8" s="15"/>
      <c r="AU8" s="15"/>
      <c r="AV8" s="15"/>
      <c r="AW8" s="15"/>
      <c r="AX8" s="15"/>
      <c r="AY8" s="16"/>
      <c r="AZ8" s="17"/>
      <c r="BA8" s="17"/>
      <c r="BB8" s="17"/>
    </row>
    <row r="9" customFormat="false" ht="34.9" hidden="false" customHeight="true" outlineLevel="0" collapsed="false">
      <c r="A9" s="7" t="s">
        <v>29</v>
      </c>
      <c r="B9" s="18" t="s">
        <v>30</v>
      </c>
      <c r="C9" s="19" t="n">
        <v>14036431</v>
      </c>
      <c r="D9" s="19" t="n">
        <v>27674276</v>
      </c>
      <c r="E9" s="20" t="n">
        <f aca="false">7791200+100+288888</f>
        <v>8080188</v>
      </c>
      <c r="F9" s="20" t="n">
        <v>9595496</v>
      </c>
      <c r="G9" s="21" t="n">
        <v>288888</v>
      </c>
      <c r="H9" s="22"/>
      <c r="I9" s="20" t="n">
        <f aca="false">2352900+300+87244</f>
        <v>2440444</v>
      </c>
      <c r="J9" s="20" t="n">
        <v>2897840</v>
      </c>
      <c r="K9" s="22" t="n">
        <v>0</v>
      </c>
      <c r="L9" s="22" t="n">
        <v>0</v>
      </c>
      <c r="M9" s="22" t="n">
        <v>14740</v>
      </c>
      <c r="N9" s="22" t="n">
        <v>36475</v>
      </c>
      <c r="O9" s="22" t="n">
        <v>0</v>
      </c>
      <c r="P9" s="22" t="n">
        <v>0</v>
      </c>
      <c r="Q9" s="20" t="n">
        <v>343186</v>
      </c>
      <c r="R9" s="20" t="n">
        <f aca="false">350140+4060</f>
        <v>354200</v>
      </c>
      <c r="S9" s="20" t="n">
        <v>20564</v>
      </c>
      <c r="T9" s="20" t="n">
        <v>22400</v>
      </c>
      <c r="U9" s="22" t="n">
        <v>4857</v>
      </c>
      <c r="V9" s="22" t="n">
        <v>895</v>
      </c>
      <c r="W9" s="22"/>
      <c r="X9" s="22"/>
      <c r="Y9" s="20" t="n">
        <v>1500</v>
      </c>
      <c r="Z9" s="20" t="n">
        <v>1500</v>
      </c>
      <c r="AA9" s="22" t="n">
        <v>0</v>
      </c>
      <c r="AB9" s="22" t="n">
        <v>0</v>
      </c>
      <c r="AC9" s="20" t="n">
        <f aca="false">1325424-61424</f>
        <v>1264000</v>
      </c>
      <c r="AD9" s="20" t="n">
        <v>1264000</v>
      </c>
      <c r="AE9" s="22" t="n">
        <v>0</v>
      </c>
      <c r="AF9" s="22" t="n">
        <v>0</v>
      </c>
      <c r="AG9" s="22" t="n">
        <v>73211</v>
      </c>
      <c r="AH9" s="21" t="n">
        <v>191440</v>
      </c>
      <c r="AI9" s="20" t="n">
        <v>30024</v>
      </c>
      <c r="AJ9" s="20" t="n">
        <v>53024</v>
      </c>
      <c r="AK9" s="22"/>
      <c r="AL9" s="22"/>
      <c r="AM9" s="22" t="n">
        <v>0</v>
      </c>
      <c r="AN9" s="22" t="n">
        <v>1249500</v>
      </c>
      <c r="AO9" s="22" t="n">
        <v>0</v>
      </c>
      <c r="AP9" s="23" t="n">
        <v>0</v>
      </c>
      <c r="AQ9" s="24" t="n">
        <f aca="false">C9-E9-I9-K9-M9-O9-Q9-S9-U9-W9-Y9-AA9-AC9-AE9-AG9-AI9-AK9-AM9-AO9</f>
        <v>1763717</v>
      </c>
      <c r="AR9" s="24" t="n">
        <f aca="false">D9-F9-J9-L9-N9-P9-R9-T9-V9-X9-Z9-AB9-AD9-AF9-AH9-AJ9-AL9-AN9-AP9</f>
        <v>12007506</v>
      </c>
      <c r="AS9" s="25"/>
      <c r="AT9" s="25"/>
      <c r="AU9" s="25"/>
      <c r="AV9" s="25"/>
      <c r="AW9" s="25"/>
      <c r="AX9" s="25"/>
      <c r="AY9" s="16"/>
      <c r="AZ9" s="17"/>
      <c r="BA9" s="26"/>
      <c r="BB9" s="17"/>
    </row>
    <row r="10" customFormat="false" ht="48.6" hidden="false" customHeight="true" outlineLevel="0" collapsed="false">
      <c r="A10" s="27" t="s">
        <v>31</v>
      </c>
      <c r="B10" s="18" t="s">
        <v>32</v>
      </c>
      <c r="C10" s="19" t="n">
        <v>9619316</v>
      </c>
      <c r="D10" s="19" t="n">
        <v>24595498</v>
      </c>
      <c r="E10" s="20" t="n">
        <f aca="false">6598000+256500+147312</f>
        <v>7001812</v>
      </c>
      <c r="F10" s="20" t="n">
        <v>7430078</v>
      </c>
      <c r="G10" s="21" t="n">
        <v>147312</v>
      </c>
      <c r="H10" s="22"/>
      <c r="I10" s="20" t="n">
        <f aca="false">1992600+77500+44488</f>
        <v>2114588</v>
      </c>
      <c r="J10" s="20" t="n">
        <v>2243883</v>
      </c>
      <c r="K10" s="22" t="n">
        <v>0</v>
      </c>
      <c r="L10" s="22" t="n">
        <v>0</v>
      </c>
      <c r="M10" s="22" t="n">
        <v>10340</v>
      </c>
      <c r="N10" s="22" t="n">
        <v>125300</v>
      </c>
      <c r="O10" s="22" t="n">
        <v>0</v>
      </c>
      <c r="P10" s="22" t="n">
        <v>0</v>
      </c>
      <c r="Q10" s="20" t="n">
        <v>266653</v>
      </c>
      <c r="R10" s="20" t="n">
        <v>277765</v>
      </c>
      <c r="S10" s="20" t="n">
        <v>14000</v>
      </c>
      <c r="T10" s="20" t="n">
        <v>24464</v>
      </c>
      <c r="U10" s="22" t="n">
        <v>0</v>
      </c>
      <c r="V10" s="22" t="n">
        <v>0</v>
      </c>
      <c r="W10" s="22"/>
      <c r="X10" s="22"/>
      <c r="Y10" s="20" t="n">
        <v>0</v>
      </c>
      <c r="Z10" s="20" t="n">
        <v>0</v>
      </c>
      <c r="AA10" s="22" t="n">
        <v>0</v>
      </c>
      <c r="AB10" s="22" t="n">
        <v>0</v>
      </c>
      <c r="AC10" s="20" t="n">
        <v>0</v>
      </c>
      <c r="AD10" s="20" t="n">
        <v>0</v>
      </c>
      <c r="AE10" s="22" t="n">
        <v>0</v>
      </c>
      <c r="AF10" s="22" t="n">
        <v>0</v>
      </c>
      <c r="AG10" s="22" t="n">
        <v>0</v>
      </c>
      <c r="AH10" s="21" t="n">
        <v>123860</v>
      </c>
      <c r="AI10" s="20" t="n">
        <v>37908</v>
      </c>
      <c r="AJ10" s="20" t="n">
        <v>60908</v>
      </c>
      <c r="AK10" s="22"/>
      <c r="AL10" s="22"/>
      <c r="AM10" s="22" t="n">
        <v>0</v>
      </c>
      <c r="AN10" s="22"/>
      <c r="AO10" s="22" t="n">
        <v>0</v>
      </c>
      <c r="AP10" s="23" t="n">
        <v>0</v>
      </c>
      <c r="AQ10" s="24" t="n">
        <f aca="false">C10-E10-I10-K10-M10-O10-Q10-S10-U10-W10-Y10-AA10-AC10-AE10-AG10-AI10-AK10-AM10-AO10</f>
        <v>174015</v>
      </c>
      <c r="AR10" s="24" t="n">
        <f aca="false">D10-F10-J10-L10-N10-P10-R10-T10-V10-X10-Z10-AB10-AD10-AF10-AH10-AJ10-AL10-AN10-AP10</f>
        <v>14309240</v>
      </c>
      <c r="AS10" s="25"/>
      <c r="AT10" s="25"/>
      <c r="AU10" s="25"/>
      <c r="AV10" s="25"/>
      <c r="AW10" s="25"/>
      <c r="AX10" s="25"/>
      <c r="AY10" s="16"/>
      <c r="AZ10" s="17"/>
      <c r="BA10" s="28"/>
      <c r="BB10" s="17"/>
    </row>
    <row r="11" customFormat="false" ht="36" hidden="false" customHeight="false" outlineLevel="0" collapsed="false">
      <c r="A11" s="7" t="s">
        <v>33</v>
      </c>
      <c r="B11" s="18" t="s">
        <v>34</v>
      </c>
      <c r="C11" s="19" t="n">
        <v>8016545</v>
      </c>
      <c r="D11" s="19" t="n">
        <v>15672439</v>
      </c>
      <c r="E11" s="20" t="n">
        <f aca="false">5756300+161664</f>
        <v>5917964</v>
      </c>
      <c r="F11" s="20" t="n">
        <v>6567298</v>
      </c>
      <c r="G11" s="21" t="n">
        <v>161664</v>
      </c>
      <c r="H11" s="22"/>
      <c r="I11" s="20" t="n">
        <f aca="false">1738400+48823</f>
        <v>1787223</v>
      </c>
      <c r="J11" s="20" t="n">
        <v>1983324</v>
      </c>
      <c r="K11" s="22" t="n">
        <v>0</v>
      </c>
      <c r="L11" s="22" t="n">
        <v>0</v>
      </c>
      <c r="M11" s="22" t="n">
        <v>6480</v>
      </c>
      <c r="N11" s="22" t="n">
        <v>62650</v>
      </c>
      <c r="O11" s="22" t="n">
        <v>0</v>
      </c>
      <c r="P11" s="22" t="n">
        <v>0</v>
      </c>
      <c r="Q11" s="20" t="n">
        <f aca="false">59856+19444-19444-31387</f>
        <v>28469</v>
      </c>
      <c r="R11" s="20" t="n">
        <f aca="false">30362+54213</f>
        <v>84575</v>
      </c>
      <c r="S11" s="20" t="n">
        <v>11600</v>
      </c>
      <c r="T11" s="20" t="n">
        <v>22064</v>
      </c>
      <c r="U11" s="22" t="n">
        <v>3438</v>
      </c>
      <c r="V11" s="22" t="n">
        <v>5920</v>
      </c>
      <c r="W11" s="22"/>
      <c r="X11" s="22"/>
      <c r="Y11" s="20" t="n">
        <v>1220</v>
      </c>
      <c r="Z11" s="20" t="n">
        <v>1220</v>
      </c>
      <c r="AA11" s="22" t="n">
        <v>0</v>
      </c>
      <c r="AB11" s="22" t="n">
        <v>0</v>
      </c>
      <c r="AC11" s="20" t="n">
        <v>0</v>
      </c>
      <c r="AD11" s="20" t="n">
        <v>0</v>
      </c>
      <c r="AE11" s="22" t="n">
        <v>0</v>
      </c>
      <c r="AF11" s="22" t="n">
        <v>0</v>
      </c>
      <c r="AG11" s="22" t="n">
        <v>64059</v>
      </c>
      <c r="AH11" s="21" t="n">
        <v>191440</v>
      </c>
      <c r="AI11" s="20" t="n">
        <v>28080</v>
      </c>
      <c r="AJ11" s="20" t="n">
        <v>51080</v>
      </c>
      <c r="AK11" s="22"/>
      <c r="AL11" s="22"/>
      <c r="AM11" s="22" t="n">
        <v>0</v>
      </c>
      <c r="AN11" s="22"/>
      <c r="AO11" s="22" t="n">
        <v>0</v>
      </c>
      <c r="AP11" s="23" t="n">
        <v>0</v>
      </c>
      <c r="AQ11" s="24" t="n">
        <f aca="false">C11-E11-I11-K11-M11-O11-Q11-S11-U11-W11-Y11-AA11-AC11-AE11-AG11-AI11-AK11-AM11-AO11</f>
        <v>168012</v>
      </c>
      <c r="AR11" s="24" t="n">
        <f aca="false">D11-F11-J11-L11-N11-P11-R11-T11-V11-X11-Z11-AB11-AD11-AF11-AH11-AJ11-AL11-AN11-AP11</f>
        <v>6702868</v>
      </c>
      <c r="AS11" s="25"/>
      <c r="AT11" s="25"/>
      <c r="AU11" s="25"/>
      <c r="AV11" s="25"/>
      <c r="AW11" s="25"/>
      <c r="AX11" s="25"/>
      <c r="AY11" s="16"/>
      <c r="AZ11" s="17"/>
      <c r="BA11" s="28"/>
      <c r="BB11" s="17"/>
    </row>
    <row r="12" customFormat="false" ht="35.45" hidden="false" customHeight="true" outlineLevel="0" collapsed="false">
      <c r="A12" s="7" t="s">
        <v>35</v>
      </c>
      <c r="B12" s="18" t="s">
        <v>36</v>
      </c>
      <c r="C12" s="19" t="n">
        <v>8956115</v>
      </c>
      <c r="D12" s="19" t="n">
        <v>23988108</v>
      </c>
      <c r="E12" s="20" t="n">
        <f aca="false">6642900+168144</f>
        <v>6811044</v>
      </c>
      <c r="F12" s="20" t="n">
        <v>9262551</v>
      </c>
      <c r="G12" s="21" t="n">
        <v>168144</v>
      </c>
      <c r="H12" s="22"/>
      <c r="I12" s="20" t="n">
        <f aca="false">2006200+50779</f>
        <v>2056979</v>
      </c>
      <c r="J12" s="20" t="n">
        <v>2797290</v>
      </c>
      <c r="K12" s="22" t="n">
        <v>0</v>
      </c>
      <c r="L12" s="22" t="n">
        <v>0</v>
      </c>
      <c r="M12" s="22" t="n">
        <v>6740</v>
      </c>
      <c r="N12" s="22" t="n">
        <v>57485</v>
      </c>
      <c r="O12" s="22" t="n">
        <v>0</v>
      </c>
      <c r="P12" s="22" t="n">
        <v>0</v>
      </c>
      <c r="Q12" s="20" t="n">
        <v>0</v>
      </c>
      <c r="R12" s="20" t="n">
        <v>0</v>
      </c>
      <c r="S12" s="20" t="n">
        <v>19796</v>
      </c>
      <c r="T12" s="20" t="n">
        <v>25796</v>
      </c>
      <c r="U12" s="22" t="n">
        <v>0</v>
      </c>
      <c r="V12" s="22" t="n">
        <v>1091</v>
      </c>
      <c r="W12" s="22"/>
      <c r="X12" s="22"/>
      <c r="Y12" s="20" t="n">
        <v>0</v>
      </c>
      <c r="Z12" s="20" t="n">
        <v>1270</v>
      </c>
      <c r="AA12" s="22" t="n">
        <v>0</v>
      </c>
      <c r="AB12" s="22" t="n">
        <v>0</v>
      </c>
      <c r="AC12" s="20" t="n">
        <v>0</v>
      </c>
      <c r="AD12" s="20" t="n">
        <v>0</v>
      </c>
      <c r="AE12" s="22" t="n">
        <v>0</v>
      </c>
      <c r="AF12" s="22" t="n">
        <v>0</v>
      </c>
      <c r="AG12" s="22" t="n">
        <v>0</v>
      </c>
      <c r="AH12" s="21" t="n">
        <v>259166</v>
      </c>
      <c r="AI12" s="20" t="n">
        <v>0</v>
      </c>
      <c r="AJ12" s="20" t="n">
        <v>26672</v>
      </c>
      <c r="AK12" s="22"/>
      <c r="AL12" s="22"/>
      <c r="AM12" s="22" t="n">
        <v>0</v>
      </c>
      <c r="AN12" s="22"/>
      <c r="AO12" s="22" t="n">
        <v>0</v>
      </c>
      <c r="AP12" s="23" t="n">
        <v>0</v>
      </c>
      <c r="AQ12" s="24" t="n">
        <f aca="false">C12-E12-I12-K12-M12-O12-Q12-S12-U12-W12-Y12-AA12-AC12-AE12-AG12-AI12-AK12-AM12-AO12</f>
        <v>61556</v>
      </c>
      <c r="AR12" s="24" t="n">
        <f aca="false">D12-F12-J12-L12-N12-P12-R12-T12-V12-X12-Z12-AB12-AD12-AF12-AH12-AJ12-AL12-AN12-AP12</f>
        <v>11556787</v>
      </c>
      <c r="AS12" s="25"/>
      <c r="AT12" s="25"/>
      <c r="AU12" s="25"/>
      <c r="AV12" s="25"/>
      <c r="AW12" s="25"/>
      <c r="AX12" s="25"/>
      <c r="AY12" s="16"/>
      <c r="AZ12" s="17"/>
      <c r="BA12" s="28"/>
      <c r="BB12" s="17"/>
    </row>
    <row r="13" customFormat="false" ht="54" hidden="false" customHeight="false" outlineLevel="0" collapsed="false">
      <c r="A13" s="7" t="s">
        <v>37</v>
      </c>
      <c r="B13" s="18" t="s">
        <v>38</v>
      </c>
      <c r="C13" s="19" t="n">
        <v>679936</v>
      </c>
      <c r="D13" s="19" t="n">
        <v>679936</v>
      </c>
      <c r="E13" s="20" t="n">
        <v>0</v>
      </c>
      <c r="F13" s="20"/>
      <c r="G13" s="21"/>
      <c r="H13" s="22"/>
      <c r="I13" s="20" t="n">
        <f aca="false">E13*30.2%</f>
        <v>0</v>
      </c>
      <c r="J13" s="20"/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2" t="n">
        <v>0</v>
      </c>
      <c r="V13" s="22" t="n">
        <v>0</v>
      </c>
      <c r="W13" s="22"/>
      <c r="X13" s="22"/>
      <c r="Y13" s="20" t="n">
        <v>0</v>
      </c>
      <c r="Z13" s="20" t="n">
        <v>0</v>
      </c>
      <c r="AA13" s="22" t="n">
        <v>0</v>
      </c>
      <c r="AB13" s="22" t="n">
        <v>0</v>
      </c>
      <c r="AC13" s="20" t="n">
        <v>679936</v>
      </c>
      <c r="AD13" s="20" t="n">
        <v>679936</v>
      </c>
      <c r="AE13" s="22" t="n">
        <v>0</v>
      </c>
      <c r="AF13" s="22" t="n">
        <v>0</v>
      </c>
      <c r="AG13" s="22" t="n">
        <v>0</v>
      </c>
      <c r="AH13" s="21" t="n">
        <v>0</v>
      </c>
      <c r="AI13" s="20" t="n">
        <v>0</v>
      </c>
      <c r="AJ13" s="20" t="n">
        <v>0</v>
      </c>
      <c r="AK13" s="22"/>
      <c r="AL13" s="22"/>
      <c r="AM13" s="22" t="n">
        <v>0</v>
      </c>
      <c r="AN13" s="22"/>
      <c r="AO13" s="22" t="n">
        <v>0</v>
      </c>
      <c r="AP13" s="23" t="n">
        <v>0</v>
      </c>
      <c r="AQ13" s="24" t="n">
        <f aca="false">C13-E13-I13-K13-M13-O13-Q13-S13-U13-W13-Y13-AA13-AC13-AE13-AG13-AI13-AK13-AM13-AO13</f>
        <v>0</v>
      </c>
      <c r="AR13" s="24" t="n">
        <f aca="false">D13-F13-J13-L13-N13-P13-R13-T13-V13-X13-Z13-AB13-AD13-AF13-AH13-AJ13-AL13-AN13-AP13</f>
        <v>0</v>
      </c>
      <c r="AS13" s="25"/>
      <c r="AT13" s="25"/>
      <c r="AU13" s="25"/>
      <c r="AV13" s="25"/>
      <c r="AW13" s="25"/>
      <c r="AX13" s="25"/>
      <c r="AY13" s="16"/>
      <c r="AZ13" s="17"/>
      <c r="BA13" s="28"/>
      <c r="BB13" s="17"/>
    </row>
    <row r="14" customFormat="false" ht="36" hidden="false" customHeight="false" outlineLevel="0" collapsed="false">
      <c r="A14" s="7"/>
      <c r="B14" s="18" t="s">
        <v>39</v>
      </c>
      <c r="C14" s="19" t="n">
        <v>2005267</v>
      </c>
      <c r="D14" s="19" t="n">
        <v>1519847</v>
      </c>
      <c r="E14" s="20" t="n">
        <v>1008000</v>
      </c>
      <c r="F14" s="20"/>
      <c r="G14" s="21"/>
      <c r="H14" s="22"/>
      <c r="I14" s="20" t="n">
        <v>304400</v>
      </c>
      <c r="J14" s="20"/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0" t="n">
        <v>177615</v>
      </c>
      <c r="R14" s="20" t="n">
        <v>213458</v>
      </c>
      <c r="S14" s="20" t="n">
        <v>0</v>
      </c>
      <c r="T14" s="20" t="n">
        <v>0</v>
      </c>
      <c r="U14" s="22" t="n">
        <v>361837</v>
      </c>
      <c r="V14" s="22" t="n">
        <v>344923</v>
      </c>
      <c r="W14" s="22" t="n">
        <v>11151</v>
      </c>
      <c r="X14" s="22" t="n">
        <v>11151</v>
      </c>
      <c r="Y14" s="20" t="n">
        <v>0</v>
      </c>
      <c r="Z14" s="20" t="n">
        <v>0</v>
      </c>
      <c r="AA14" s="22" t="n">
        <v>0</v>
      </c>
      <c r="AB14" s="22" t="n">
        <v>0</v>
      </c>
      <c r="AC14" s="20" t="n">
        <v>0</v>
      </c>
      <c r="AD14" s="20" t="n">
        <v>0</v>
      </c>
      <c r="AE14" s="22" t="n">
        <v>0</v>
      </c>
      <c r="AF14" s="22" t="n">
        <v>0</v>
      </c>
      <c r="AG14" s="22" t="n">
        <v>0</v>
      </c>
      <c r="AH14" s="21" t="n">
        <v>0</v>
      </c>
      <c r="AI14" s="20" t="n">
        <v>0</v>
      </c>
      <c r="AJ14" s="20" t="n">
        <v>0</v>
      </c>
      <c r="AK14" s="22"/>
      <c r="AL14" s="22"/>
      <c r="AM14" s="22" t="n">
        <v>0</v>
      </c>
      <c r="AN14" s="22"/>
      <c r="AO14" s="22" t="n">
        <v>0</v>
      </c>
      <c r="AP14" s="23" t="n">
        <v>884850</v>
      </c>
      <c r="AQ14" s="24" t="n">
        <f aca="false">C14-E14-I14-K14-M14-O14-Q14-S14-U14-W14-Y14-AA14-AC14-AE14-AG14-AI14-AK14-AM14-AO14</f>
        <v>142264</v>
      </c>
      <c r="AR14" s="24" t="n">
        <f aca="false">D14-F14-J14-L14-N14-P14-R14-T14-V14-X14-Z14-AB14-AD14-AF14-AH14-AJ14-AL14-AN14-AP14</f>
        <v>65465</v>
      </c>
      <c r="AS14" s="25"/>
      <c r="AT14" s="25"/>
      <c r="AU14" s="25"/>
      <c r="AV14" s="25"/>
      <c r="AW14" s="25"/>
      <c r="AX14" s="25"/>
      <c r="AY14" s="16"/>
      <c r="AZ14" s="17"/>
      <c r="BA14" s="28"/>
      <c r="BB14" s="17"/>
    </row>
    <row r="15" customFormat="false" ht="36" hidden="false" customHeight="false" outlineLevel="0" collapsed="false">
      <c r="A15" s="7"/>
      <c r="B15" s="18" t="s">
        <v>40</v>
      </c>
      <c r="C15" s="19" t="n">
        <v>16169308</v>
      </c>
      <c r="D15" s="19" t="n">
        <v>62821154</v>
      </c>
      <c r="E15" s="20" t="n">
        <f aca="false">11872300+187488</f>
        <v>12059788</v>
      </c>
      <c r="F15" s="20" t="n">
        <v>16906115</v>
      </c>
      <c r="G15" s="21" t="n">
        <v>187488</v>
      </c>
      <c r="H15" s="22"/>
      <c r="I15" s="20" t="n">
        <f aca="false">3585400+56621</f>
        <v>3642021</v>
      </c>
      <c r="J15" s="20" t="n">
        <v>5105647</v>
      </c>
      <c r="K15" s="22" t="n">
        <v>0</v>
      </c>
      <c r="L15" s="22" t="n">
        <v>0</v>
      </c>
      <c r="M15" s="22" t="n">
        <v>25800</v>
      </c>
      <c r="N15" s="22" t="n">
        <v>57485</v>
      </c>
      <c r="O15" s="22" t="n">
        <v>0</v>
      </c>
      <c r="P15" s="22" t="n">
        <v>0</v>
      </c>
      <c r="Q15" s="20" t="n">
        <v>0</v>
      </c>
      <c r="R15" s="20" t="n">
        <v>0</v>
      </c>
      <c r="S15" s="20" t="n">
        <v>15200</v>
      </c>
      <c r="T15" s="20" t="n">
        <v>25664</v>
      </c>
      <c r="U15" s="22" t="n">
        <v>176298</v>
      </c>
      <c r="V15" s="22" t="n">
        <v>171530</v>
      </c>
      <c r="W15" s="22" t="n">
        <v>0</v>
      </c>
      <c r="X15" s="22" t="n">
        <v>0</v>
      </c>
      <c r="Y15" s="20" t="n">
        <v>1370</v>
      </c>
      <c r="Z15" s="20" t="n">
        <v>1370</v>
      </c>
      <c r="AA15" s="22" t="n">
        <v>0</v>
      </c>
      <c r="AB15" s="22" t="n">
        <v>0</v>
      </c>
      <c r="AC15" s="20" t="n">
        <v>0</v>
      </c>
      <c r="AD15" s="20" t="n">
        <v>0</v>
      </c>
      <c r="AE15" s="22" t="n">
        <v>0</v>
      </c>
      <c r="AF15" s="22" t="n">
        <v>0</v>
      </c>
      <c r="AG15" s="22" t="n">
        <v>161651</v>
      </c>
      <c r="AH15" s="21" t="n">
        <v>263750</v>
      </c>
      <c r="AI15" s="20" t="n">
        <v>0</v>
      </c>
      <c r="AJ15" s="20" t="n">
        <v>26672</v>
      </c>
      <c r="AK15" s="22"/>
      <c r="AL15" s="22"/>
      <c r="AM15" s="22" t="n">
        <v>0</v>
      </c>
      <c r="AN15" s="22"/>
      <c r="AO15" s="22" t="n">
        <v>0</v>
      </c>
      <c r="AP15" s="23" t="n">
        <v>0</v>
      </c>
      <c r="AQ15" s="24" t="n">
        <f aca="false">C15-E15-I15-K15-M15-O15-Q15-S15-U15-W15-Y15-AA15-AC15-AE15-AG15-AI15-AK15-AM15-AO15</f>
        <v>87180</v>
      </c>
      <c r="AR15" s="24" t="n">
        <f aca="false">D15-F15-J15-L15-N15-P15-R15-T15-V15-X15-Z15-AB15-AD15-AF15-AH15-AJ15-AL15-AN15-AP15</f>
        <v>40262921</v>
      </c>
      <c r="AS15" s="25"/>
      <c r="AT15" s="25"/>
      <c r="AU15" s="25"/>
      <c r="AV15" s="25"/>
      <c r="AW15" s="25"/>
      <c r="AX15" s="25"/>
      <c r="AY15" s="16"/>
      <c r="AZ15" s="17"/>
      <c r="BA15" s="28"/>
      <c r="BB15" s="17"/>
    </row>
    <row r="16" customFormat="false" ht="36" hidden="false" customHeight="false" outlineLevel="0" collapsed="false">
      <c r="A16" s="7"/>
      <c r="B16" s="18" t="s">
        <v>41</v>
      </c>
      <c r="C16" s="19" t="n">
        <v>1237503</v>
      </c>
      <c r="D16" s="19" t="n">
        <v>118849</v>
      </c>
      <c r="E16" s="20" t="n">
        <v>784000</v>
      </c>
      <c r="F16" s="20"/>
      <c r="G16" s="21"/>
      <c r="H16" s="22"/>
      <c r="I16" s="20" t="n">
        <v>236800</v>
      </c>
      <c r="J16" s="20"/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0" t="n">
        <v>19018</v>
      </c>
      <c r="R16" s="20" t="n">
        <v>21164</v>
      </c>
      <c r="S16" s="20" t="n">
        <v>0</v>
      </c>
      <c r="T16" s="20"/>
      <c r="U16" s="22" t="n">
        <v>0</v>
      </c>
      <c r="V16" s="22" t="n">
        <v>0</v>
      </c>
      <c r="W16" s="22" t="n">
        <v>2183</v>
      </c>
      <c r="X16" s="22" t="n">
        <v>2183</v>
      </c>
      <c r="Y16" s="20" t="n">
        <v>0</v>
      </c>
      <c r="Z16" s="20" t="n">
        <v>0</v>
      </c>
      <c r="AA16" s="22" t="n">
        <v>0</v>
      </c>
      <c r="AB16" s="22" t="n">
        <v>0</v>
      </c>
      <c r="AC16" s="20" t="n">
        <v>0</v>
      </c>
      <c r="AD16" s="20" t="n">
        <v>0</v>
      </c>
      <c r="AE16" s="22" t="n">
        <v>0</v>
      </c>
      <c r="AF16" s="22" t="n">
        <v>0</v>
      </c>
      <c r="AG16" s="22" t="n">
        <v>0</v>
      </c>
      <c r="AH16" s="21" t="n">
        <v>0</v>
      </c>
      <c r="AI16" s="20" t="n">
        <v>0</v>
      </c>
      <c r="AJ16" s="20"/>
      <c r="AK16" s="22"/>
      <c r="AL16" s="22"/>
      <c r="AM16" s="22" t="n">
        <v>0</v>
      </c>
      <c r="AN16" s="22"/>
      <c r="AO16" s="22" t="n">
        <v>0</v>
      </c>
      <c r="AP16" s="23" t="n">
        <v>0</v>
      </c>
      <c r="AQ16" s="24" t="n">
        <f aca="false">C16-E16-I16-K16-M16-O16-Q16-S16-U16-W16-Y16-AA16-AC16-AE16-AG16-AI16-AK16-AM16-AO16</f>
        <v>195502</v>
      </c>
      <c r="AR16" s="24" t="n">
        <f aca="false">D16-F16-J16-L16-N16-P16-R16-T16-V16-X16-Z16-AB16-AD16-AF16-AH16-AJ16-AL16-AN16-AP16</f>
        <v>95502</v>
      </c>
      <c r="AS16" s="25"/>
      <c r="AT16" s="25"/>
      <c r="AU16" s="25"/>
      <c r="AV16" s="25"/>
      <c r="AW16" s="25"/>
      <c r="AX16" s="25"/>
      <c r="AY16" s="16"/>
      <c r="AZ16" s="17"/>
      <c r="BA16" s="28"/>
      <c r="BB16" s="17"/>
    </row>
    <row r="17" customFormat="false" ht="36" hidden="false" customHeight="false" outlineLevel="0" collapsed="false">
      <c r="A17" s="7"/>
      <c r="B17" s="18" t="s">
        <v>42</v>
      </c>
      <c r="C17" s="19" t="n">
        <v>12884777</v>
      </c>
      <c r="D17" s="19" t="n">
        <v>18510896</v>
      </c>
      <c r="E17" s="20" t="n">
        <f aca="false">7692200+200880</f>
        <v>7893080</v>
      </c>
      <c r="F17" s="20" t="n">
        <v>8195471</v>
      </c>
      <c r="G17" s="21" t="n">
        <v>200880</v>
      </c>
      <c r="H17" s="22"/>
      <c r="I17" s="20" t="n">
        <f aca="false">2323100+60666</f>
        <v>2383766</v>
      </c>
      <c r="J17" s="20" t="n">
        <v>2475032</v>
      </c>
      <c r="K17" s="22" t="n">
        <v>0</v>
      </c>
      <c r="L17" s="22" t="n">
        <v>0</v>
      </c>
      <c r="M17" s="22" t="n">
        <v>15320</v>
      </c>
      <c r="N17" s="22" t="n">
        <v>60950</v>
      </c>
      <c r="O17" s="22" t="n">
        <v>0</v>
      </c>
      <c r="P17" s="22" t="n">
        <v>0</v>
      </c>
      <c r="Q17" s="20" t="n">
        <v>563044</v>
      </c>
      <c r="R17" s="20" t="n">
        <v>576013</v>
      </c>
      <c r="S17" s="20" t="n">
        <v>24464</v>
      </c>
      <c r="T17" s="20" t="n">
        <v>30536</v>
      </c>
      <c r="U17" s="22" t="n">
        <v>18099</v>
      </c>
      <c r="V17" s="22" t="n">
        <v>15314</v>
      </c>
      <c r="W17" s="22" t="n">
        <v>0</v>
      </c>
      <c r="X17" s="22" t="n">
        <v>0</v>
      </c>
      <c r="Y17" s="20" t="n">
        <f aca="false">4249-1519+1519</f>
        <v>4249</v>
      </c>
      <c r="Z17" s="20" t="n">
        <f aca="false">2730+1519</f>
        <v>4249</v>
      </c>
      <c r="AA17" s="22" t="n">
        <v>0</v>
      </c>
      <c r="AB17" s="22" t="n">
        <v>0</v>
      </c>
      <c r="AC17" s="20" t="n">
        <f aca="false">1938408-374395</f>
        <v>1564013</v>
      </c>
      <c r="AD17" s="20" t="n">
        <v>1564013</v>
      </c>
      <c r="AE17" s="22" t="n">
        <v>0</v>
      </c>
      <c r="AF17" s="22" t="n">
        <v>0</v>
      </c>
      <c r="AG17" s="22" t="n">
        <v>215779</v>
      </c>
      <c r="AH17" s="21" t="n">
        <v>370650</v>
      </c>
      <c r="AI17" s="20" t="n">
        <v>0</v>
      </c>
      <c r="AJ17" s="20" t="n">
        <v>29480</v>
      </c>
      <c r="AK17" s="22"/>
      <c r="AL17" s="22"/>
      <c r="AM17" s="22" t="n">
        <v>0</v>
      </c>
      <c r="AN17" s="22"/>
      <c r="AO17" s="22" t="n">
        <v>0</v>
      </c>
      <c r="AP17" s="23" t="n">
        <v>0</v>
      </c>
      <c r="AQ17" s="24" t="n">
        <f aca="false">C17-E17-I17-K17-M17-O17-Q17-S17-U17-W17-Y17-AA17-AC17-AE17-AG17-AI17-AK17-AM17-AO17</f>
        <v>202963</v>
      </c>
      <c r="AR17" s="24" t="n">
        <f aca="false">D17-F17-J17-L17-N17-P17-R17-T17-V17-X17-Z17-AB17-AD17-AF17-AH17-AJ17-AL17-AN17-AP17</f>
        <v>5189188</v>
      </c>
      <c r="AS17" s="25"/>
      <c r="AT17" s="25"/>
      <c r="AU17" s="25"/>
      <c r="AV17" s="25"/>
      <c r="AW17" s="25"/>
      <c r="AX17" s="25"/>
      <c r="AY17" s="16"/>
      <c r="AZ17" s="17"/>
      <c r="BA17" s="28"/>
      <c r="BB17" s="17"/>
    </row>
    <row r="18" customFormat="false" ht="36" hidden="false" customHeight="false" outlineLevel="0" collapsed="false">
      <c r="A18" s="7"/>
      <c r="B18" s="18" t="s">
        <v>43</v>
      </c>
      <c r="C18" s="19" t="n">
        <v>9304848</v>
      </c>
      <c r="D18" s="19" t="n">
        <v>30461580</v>
      </c>
      <c r="E18" s="20" t="n">
        <f aca="false">6490000+214272</f>
        <v>6704272</v>
      </c>
      <c r="F18" s="20" t="n">
        <v>8088951</v>
      </c>
      <c r="G18" s="21" t="n">
        <v>214272</v>
      </c>
      <c r="H18" s="22"/>
      <c r="I18" s="20" t="n">
        <f aca="false">1960000+64710</f>
        <v>2024710</v>
      </c>
      <c r="J18" s="20" t="n">
        <v>2442863</v>
      </c>
      <c r="K18" s="22" t="n">
        <v>0</v>
      </c>
      <c r="L18" s="22" t="n">
        <v>0</v>
      </c>
      <c r="M18" s="22" t="n">
        <v>11920</v>
      </c>
      <c r="N18" s="22" t="n">
        <v>36475</v>
      </c>
      <c r="O18" s="22" t="n">
        <v>0</v>
      </c>
      <c r="P18" s="22" t="n">
        <v>0</v>
      </c>
      <c r="Q18" s="20" t="n">
        <f aca="false">96672+142210-142210-41852</f>
        <v>54820</v>
      </c>
      <c r="R18" s="20" t="n">
        <f aca="false">56514+199044</f>
        <v>255558</v>
      </c>
      <c r="S18" s="20" t="n">
        <v>13328</v>
      </c>
      <c r="T18" s="20" t="n">
        <v>23792</v>
      </c>
      <c r="U18" s="22" t="n">
        <v>378344</v>
      </c>
      <c r="V18" s="22" t="n">
        <v>368683</v>
      </c>
      <c r="W18" s="22" t="n">
        <v>856</v>
      </c>
      <c r="X18" s="22" t="n">
        <v>856</v>
      </c>
      <c r="Y18" s="20" t="n">
        <v>0</v>
      </c>
      <c r="Z18" s="20" t="n">
        <v>0</v>
      </c>
      <c r="AA18" s="22" t="n">
        <v>0</v>
      </c>
      <c r="AB18" s="22" t="n">
        <v>0</v>
      </c>
      <c r="AC18" s="20" t="n">
        <v>0</v>
      </c>
      <c r="AD18" s="20" t="n">
        <v>0</v>
      </c>
      <c r="AE18" s="22" t="n">
        <v>0</v>
      </c>
      <c r="AF18" s="22" t="n">
        <v>0</v>
      </c>
      <c r="AG18" s="22" t="n">
        <v>0</v>
      </c>
      <c r="AH18" s="21" t="n">
        <v>191440</v>
      </c>
      <c r="AI18" s="20" t="n">
        <v>46332</v>
      </c>
      <c r="AJ18" s="20" t="n">
        <v>69332</v>
      </c>
      <c r="AK18" s="22"/>
      <c r="AL18" s="22"/>
      <c r="AM18" s="22" t="n">
        <v>0</v>
      </c>
      <c r="AN18" s="22" t="n">
        <v>1275000</v>
      </c>
      <c r="AO18" s="22" t="n">
        <v>0</v>
      </c>
      <c r="AP18" s="23" t="n">
        <v>0</v>
      </c>
      <c r="AQ18" s="24" t="n">
        <f aca="false">C18-E18-I18-K18-M18-O18-Q18-S18-U18-W18-Y18-AA18-AC18-AE18-AG18-AI18-AK18-AM18-AO18</f>
        <v>70266</v>
      </c>
      <c r="AR18" s="24" t="n">
        <f aca="false">D18-F18-J18-L18-N18-P18-R18-T18-V18-X18-Z18-AB18-AD18-AF18-AH18-AJ18-AL18-AN18-AP18</f>
        <v>17708630</v>
      </c>
      <c r="AS18" s="25"/>
      <c r="AT18" s="25"/>
      <c r="AU18" s="25"/>
      <c r="AV18" s="25"/>
      <c r="AW18" s="25"/>
      <c r="AX18" s="25"/>
      <c r="AY18" s="16"/>
      <c r="AZ18" s="17"/>
      <c r="BA18" s="28"/>
      <c r="BB18" s="17"/>
    </row>
    <row r="19" customFormat="false" ht="54" hidden="false" customHeight="false" outlineLevel="0" collapsed="false">
      <c r="A19" s="7"/>
      <c r="B19" s="18" t="s">
        <v>44</v>
      </c>
      <c r="C19" s="19" t="n">
        <v>1358808</v>
      </c>
      <c r="D19" s="19" t="n">
        <v>1849320</v>
      </c>
      <c r="E19" s="20" t="n">
        <v>561800</v>
      </c>
      <c r="F19" s="20"/>
      <c r="G19" s="21"/>
      <c r="H19" s="22"/>
      <c r="I19" s="20" t="n">
        <v>169700</v>
      </c>
      <c r="J19" s="20"/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0" t="n">
        <v>527308</v>
      </c>
      <c r="R19" s="20" t="n">
        <v>564120</v>
      </c>
      <c r="S19" s="20" t="n">
        <v>0</v>
      </c>
      <c r="T19" s="20"/>
      <c r="U19" s="22" t="n">
        <v>0</v>
      </c>
      <c r="V19" s="22" t="n">
        <v>0</v>
      </c>
      <c r="W19" s="22" t="n">
        <v>0</v>
      </c>
      <c r="X19" s="22" t="n">
        <v>0</v>
      </c>
      <c r="Y19" s="20" t="n">
        <v>0</v>
      </c>
      <c r="Z19" s="20" t="n">
        <v>0</v>
      </c>
      <c r="AA19" s="22" t="n">
        <v>0</v>
      </c>
      <c r="AB19" s="22" t="n">
        <v>0</v>
      </c>
      <c r="AC19" s="20" t="n">
        <v>0</v>
      </c>
      <c r="AD19" s="20" t="n">
        <v>0</v>
      </c>
      <c r="AE19" s="22" t="n">
        <v>0</v>
      </c>
      <c r="AF19" s="22" t="n">
        <v>0</v>
      </c>
      <c r="AG19" s="22" t="n">
        <v>0</v>
      </c>
      <c r="AH19" s="21" t="n">
        <v>0</v>
      </c>
      <c r="AI19" s="20" t="n">
        <v>0</v>
      </c>
      <c r="AJ19" s="20" t="n">
        <v>0</v>
      </c>
      <c r="AK19" s="22"/>
      <c r="AL19" s="22"/>
      <c r="AM19" s="22" t="n">
        <v>0</v>
      </c>
      <c r="AN19" s="22"/>
      <c r="AO19" s="22" t="n">
        <v>0</v>
      </c>
      <c r="AP19" s="23" t="n">
        <v>1285200</v>
      </c>
      <c r="AQ19" s="24" t="n">
        <f aca="false">C19-E19-I19-K19-M19-O19-Q19-S19-U19-W19-Y19-AA19-AC19-AE19-AG19-AI19-AK19-AM19-AO19</f>
        <v>100000</v>
      </c>
      <c r="AR19" s="24" t="n">
        <f aca="false">D19-F19-J19-L19-N19-P19-R19-T19-V19-X19-Z19-AB19-AD19-AF19-AH19-AJ19-AL19-AN19-AP19</f>
        <v>0</v>
      </c>
      <c r="AS19" s="25"/>
      <c r="AT19" s="25"/>
      <c r="AU19" s="25"/>
      <c r="AV19" s="25"/>
      <c r="AW19" s="25"/>
      <c r="AX19" s="25"/>
      <c r="AY19" s="16"/>
      <c r="AZ19" s="17"/>
      <c r="BA19" s="28"/>
      <c r="BB19" s="17"/>
    </row>
    <row r="20" customFormat="false" ht="36" hidden="false" customHeight="false" outlineLevel="0" collapsed="false">
      <c r="A20" s="7"/>
      <c r="B20" s="18" t="s">
        <v>45</v>
      </c>
      <c r="C20" s="19" t="n">
        <v>10667582</v>
      </c>
      <c r="D20" s="19" t="n">
        <v>27838273</v>
      </c>
      <c r="E20" s="20" t="n">
        <f aca="false">7648200+163320</f>
        <v>7811520</v>
      </c>
      <c r="F20" s="20" t="n">
        <v>8319246</v>
      </c>
      <c r="G20" s="21" t="n">
        <v>163320</v>
      </c>
      <c r="H20" s="22"/>
      <c r="I20" s="20" t="n">
        <f aca="false">2309700+49323</f>
        <v>2359023</v>
      </c>
      <c r="J20" s="20" t="n">
        <v>2512412</v>
      </c>
      <c r="K20" s="22" t="n">
        <v>0</v>
      </c>
      <c r="L20" s="22" t="n">
        <v>0</v>
      </c>
      <c r="M20" s="22" t="n">
        <v>12620</v>
      </c>
      <c r="N20" s="22" t="n">
        <v>41765</v>
      </c>
      <c r="O20" s="22" t="n">
        <v>0</v>
      </c>
      <c r="P20" s="22" t="n">
        <v>0</v>
      </c>
      <c r="Q20" s="20" t="n">
        <f aca="false">46044+85518-85518+30513</f>
        <v>76557</v>
      </c>
      <c r="R20" s="20" t="n">
        <f aca="false">79921+57928</f>
        <v>137849</v>
      </c>
      <c r="S20" s="20" t="n">
        <v>23164</v>
      </c>
      <c r="T20" s="20" t="n">
        <v>29164</v>
      </c>
      <c r="U20" s="22" t="n">
        <v>27253</v>
      </c>
      <c r="V20" s="22" t="n">
        <v>30943</v>
      </c>
      <c r="W20" s="22" t="n">
        <v>12015</v>
      </c>
      <c r="X20" s="22" t="n">
        <v>12015</v>
      </c>
      <c r="Y20" s="20" t="n">
        <v>0</v>
      </c>
      <c r="Z20" s="20" t="n">
        <v>0</v>
      </c>
      <c r="AA20" s="22" t="n">
        <v>0</v>
      </c>
      <c r="AB20" s="22" t="n">
        <v>0</v>
      </c>
      <c r="AC20" s="20" t="n">
        <v>0</v>
      </c>
      <c r="AD20" s="20" t="n">
        <v>0</v>
      </c>
      <c r="AE20" s="22" t="n">
        <v>0</v>
      </c>
      <c r="AF20" s="22" t="n">
        <v>0</v>
      </c>
      <c r="AG20" s="22" t="n">
        <v>0</v>
      </c>
      <c r="AH20" s="21" t="n">
        <v>191440</v>
      </c>
      <c r="AI20" s="20" t="n">
        <v>53352</v>
      </c>
      <c r="AJ20" s="20" t="n">
        <v>76352</v>
      </c>
      <c r="AK20" s="22"/>
      <c r="AL20" s="22"/>
      <c r="AM20" s="22" t="n">
        <v>0</v>
      </c>
      <c r="AN20" s="22"/>
      <c r="AO20" s="22" t="n">
        <v>0</v>
      </c>
      <c r="AP20" s="23" t="n">
        <v>4050540</v>
      </c>
      <c r="AQ20" s="24" t="n">
        <f aca="false">C20-E20-I20-K20-M20-O20-Q20-S20-U20-W20-Y20-AA20-AC20-AE20-AG20-AI20-AK20-AM20-AO20</f>
        <v>292078</v>
      </c>
      <c r="AR20" s="24" t="n">
        <f aca="false">D20-F20-J20-L20-N20-P20-R20-T20-V20-X20-Z20-AB20-AD20-AF20-AH20-AJ20-AL20-AN20-AP20</f>
        <v>12436547</v>
      </c>
      <c r="AS20" s="25"/>
      <c r="AT20" s="25"/>
      <c r="AU20" s="25"/>
      <c r="AV20" s="25"/>
      <c r="AW20" s="25"/>
      <c r="AX20" s="25"/>
      <c r="AY20" s="16"/>
      <c r="AZ20" s="17"/>
      <c r="BA20" s="28"/>
      <c r="BB20" s="17"/>
    </row>
    <row r="21" customFormat="false" ht="36" hidden="false" customHeight="false" outlineLevel="0" collapsed="false">
      <c r="A21" s="7"/>
      <c r="B21" s="18" t="s">
        <v>46</v>
      </c>
      <c r="C21" s="19" t="n">
        <v>7862422</v>
      </c>
      <c r="D21" s="19" t="n">
        <v>16615045</v>
      </c>
      <c r="E21" s="20" t="n">
        <f aca="false">5584800+133920</f>
        <v>5718720</v>
      </c>
      <c r="F21" s="20" t="n">
        <v>6314133</v>
      </c>
      <c r="G21" s="21" t="n">
        <v>133920</v>
      </c>
      <c r="H21" s="22"/>
      <c r="I21" s="20" t="n">
        <f aca="false">1686600+40444</f>
        <v>1727044</v>
      </c>
      <c r="J21" s="20" t="n">
        <v>1906868</v>
      </c>
      <c r="K21" s="22" t="n">
        <v>0</v>
      </c>
      <c r="L21" s="22" t="n">
        <v>0</v>
      </c>
      <c r="M21" s="22" t="n">
        <v>7360</v>
      </c>
      <c r="N21" s="22" t="n">
        <v>42475</v>
      </c>
      <c r="O21" s="22" t="n">
        <v>0</v>
      </c>
      <c r="P21" s="22" t="n">
        <v>0</v>
      </c>
      <c r="Q21" s="20" t="n">
        <v>123752</v>
      </c>
      <c r="R21" s="20" t="n">
        <v>129504</v>
      </c>
      <c r="S21" s="20" t="n">
        <v>20000</v>
      </c>
      <c r="T21" s="20" t="n">
        <v>30464</v>
      </c>
      <c r="U21" s="22" t="n">
        <v>40430</v>
      </c>
      <c r="V21" s="22" t="n">
        <v>19251</v>
      </c>
      <c r="W21" s="22" t="n">
        <v>3435</v>
      </c>
      <c r="X21" s="22" t="n">
        <v>3435</v>
      </c>
      <c r="Y21" s="20" t="n">
        <v>0</v>
      </c>
      <c r="Z21" s="20" t="n">
        <v>0</v>
      </c>
      <c r="AA21" s="22" t="n">
        <v>0</v>
      </c>
      <c r="AB21" s="22" t="n">
        <v>0</v>
      </c>
      <c r="AC21" s="20" t="n">
        <v>0</v>
      </c>
      <c r="AD21" s="20" t="n">
        <v>0</v>
      </c>
      <c r="AE21" s="22" t="n">
        <v>0</v>
      </c>
      <c r="AF21" s="22" t="n">
        <v>0</v>
      </c>
      <c r="AG21" s="22" t="n">
        <v>0</v>
      </c>
      <c r="AH21" s="21" t="n">
        <v>191440</v>
      </c>
      <c r="AI21" s="20" t="n">
        <v>39312</v>
      </c>
      <c r="AJ21" s="20" t="n">
        <v>62312</v>
      </c>
      <c r="AK21" s="22"/>
      <c r="AL21" s="22"/>
      <c r="AM21" s="22" t="n">
        <v>0</v>
      </c>
      <c r="AN21" s="22" t="n">
        <v>663000</v>
      </c>
      <c r="AO21" s="22" t="n">
        <v>0</v>
      </c>
      <c r="AP21" s="23" t="n">
        <v>0</v>
      </c>
      <c r="AQ21" s="24" t="n">
        <f aca="false">C21-E21-I21-K21-M21-O21-Q21-S21-U21-W21-Y21-AA21-AC21-AE21-AG21-AI21-AK21-AM21-AO21</f>
        <v>182369</v>
      </c>
      <c r="AR21" s="24" t="n">
        <f aca="false">D21-F21-J21-L21-N21-P21-R21-T21-V21-X21-Z21-AB21-AD21-AF21-AH21-AJ21-AL21-AN21-AP21</f>
        <v>7252163</v>
      </c>
      <c r="AS21" s="29"/>
      <c r="AT21" s="29"/>
      <c r="AU21" s="29"/>
      <c r="AV21" s="29"/>
      <c r="AW21" s="29"/>
      <c r="AX21" s="29"/>
      <c r="AY21" s="29"/>
      <c r="AZ21" s="17"/>
      <c r="BA21" s="28"/>
      <c r="BB21" s="17"/>
    </row>
    <row r="22" customFormat="false" ht="36" hidden="false" customHeight="false" outlineLevel="0" collapsed="false">
      <c r="A22" s="7"/>
      <c r="B22" s="18" t="s">
        <v>47</v>
      </c>
      <c r="C22" s="19" t="n">
        <v>10356466</v>
      </c>
      <c r="D22" s="19" t="n">
        <v>24926964</v>
      </c>
      <c r="E22" s="20" t="n">
        <f aca="false">6530100+370464</f>
        <v>6900564</v>
      </c>
      <c r="F22" s="20" t="n">
        <v>10688474</v>
      </c>
      <c r="G22" s="21" t="n">
        <v>370464</v>
      </c>
      <c r="H22" s="22"/>
      <c r="I22" s="20" t="n">
        <f aca="false">1972100+111880</f>
        <v>2083980</v>
      </c>
      <c r="J22" s="20" t="n">
        <v>3227919</v>
      </c>
      <c r="K22" s="22" t="n">
        <v>0</v>
      </c>
      <c r="L22" s="22" t="n">
        <v>0</v>
      </c>
      <c r="M22" s="22" t="n">
        <v>13880</v>
      </c>
      <c r="N22" s="22" t="n">
        <v>24440</v>
      </c>
      <c r="O22" s="22" t="n">
        <v>0</v>
      </c>
      <c r="P22" s="22" t="n">
        <v>0</v>
      </c>
      <c r="Q22" s="20" t="n">
        <f aca="false">466334+73273</f>
        <v>539607</v>
      </c>
      <c r="R22" s="20" t="n">
        <v>594954</v>
      </c>
      <c r="S22" s="20" t="n">
        <v>10340</v>
      </c>
      <c r="T22" s="20" t="n">
        <v>20804</v>
      </c>
      <c r="U22" s="22" t="n">
        <v>577156</v>
      </c>
      <c r="V22" s="22" t="n">
        <v>629891</v>
      </c>
      <c r="W22" s="22" t="n">
        <v>41506</v>
      </c>
      <c r="X22" s="22" t="n">
        <v>41506</v>
      </c>
      <c r="Y22" s="20" t="n">
        <v>0</v>
      </c>
      <c r="Z22" s="20" t="n">
        <v>0</v>
      </c>
      <c r="AA22" s="22" t="n">
        <v>0</v>
      </c>
      <c r="AB22" s="22" t="n">
        <v>0</v>
      </c>
      <c r="AC22" s="20" t="n">
        <v>0</v>
      </c>
      <c r="AD22" s="20" t="n">
        <v>0</v>
      </c>
      <c r="AE22" s="22" t="n">
        <v>0</v>
      </c>
      <c r="AF22" s="22" t="n">
        <v>0</v>
      </c>
      <c r="AG22" s="22" t="n">
        <v>0</v>
      </c>
      <c r="AH22" s="21" t="n">
        <v>123860</v>
      </c>
      <c r="AI22" s="20" t="n">
        <v>40716</v>
      </c>
      <c r="AJ22" s="20" t="n">
        <v>63716</v>
      </c>
      <c r="AK22" s="22"/>
      <c r="AL22" s="22"/>
      <c r="AM22" s="22" t="n">
        <v>0</v>
      </c>
      <c r="AN22" s="22"/>
      <c r="AO22" s="22" t="n">
        <v>0</v>
      </c>
      <c r="AP22" s="23" t="n">
        <v>0</v>
      </c>
      <c r="AQ22" s="24" t="n">
        <f aca="false">C22-E22-I22-K22-M22-O22-Q22-S22-U22-W22-Y22-AA22-AC22-AE22-AG22-AI22-AK22-AM22-AO22</f>
        <v>148717</v>
      </c>
      <c r="AR22" s="24" t="n">
        <f aca="false">D22-F22-J22-L22-N22-P22-R22-T22-V22-X22-Z22-AB22-AD22-AF22-AH22-AJ22-AL22-AN22-AP22</f>
        <v>9511400</v>
      </c>
      <c r="AS22" s="29"/>
      <c r="AT22" s="29"/>
      <c r="AU22" s="29"/>
      <c r="AV22" s="29"/>
      <c r="AW22" s="29"/>
      <c r="AX22" s="29"/>
      <c r="AY22" s="29"/>
      <c r="AZ22" s="17"/>
      <c r="BA22" s="28"/>
      <c r="BB22" s="17"/>
    </row>
    <row r="23" customFormat="false" ht="36" hidden="false" customHeight="false" outlineLevel="0" collapsed="false">
      <c r="A23" s="7"/>
      <c r="B23" s="18" t="s">
        <v>48</v>
      </c>
      <c r="C23" s="19" t="n">
        <v>984037</v>
      </c>
      <c r="D23" s="19" t="n">
        <v>927137</v>
      </c>
      <c r="E23" s="20" t="n">
        <v>672000</v>
      </c>
      <c r="F23" s="20"/>
      <c r="G23" s="21"/>
      <c r="H23" s="22"/>
      <c r="I23" s="20" t="n">
        <v>202900</v>
      </c>
      <c r="J23" s="20"/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2" t="n">
        <v>0</v>
      </c>
      <c r="V23" s="22" t="n">
        <v>0</v>
      </c>
      <c r="W23" s="22" t="n">
        <v>9137</v>
      </c>
      <c r="X23" s="22" t="n">
        <v>9137</v>
      </c>
      <c r="Y23" s="20" t="n">
        <v>0</v>
      </c>
      <c r="Z23" s="20" t="n">
        <v>0</v>
      </c>
      <c r="AA23" s="22" t="n">
        <v>0</v>
      </c>
      <c r="AB23" s="22" t="n">
        <v>0</v>
      </c>
      <c r="AC23" s="20" t="n">
        <v>0</v>
      </c>
      <c r="AD23" s="20" t="n">
        <v>0</v>
      </c>
      <c r="AE23" s="22" t="n">
        <v>0</v>
      </c>
      <c r="AF23" s="22" t="n">
        <v>0</v>
      </c>
      <c r="AG23" s="22" t="n">
        <v>0</v>
      </c>
      <c r="AH23" s="21" t="n">
        <v>0</v>
      </c>
      <c r="AI23" s="20" t="n">
        <v>0</v>
      </c>
      <c r="AJ23" s="20" t="n">
        <v>0</v>
      </c>
      <c r="AK23" s="22"/>
      <c r="AL23" s="22"/>
      <c r="AM23" s="22" t="n">
        <v>0</v>
      </c>
      <c r="AN23" s="22"/>
      <c r="AO23" s="22" t="n">
        <v>0</v>
      </c>
      <c r="AP23" s="23" t="n">
        <v>918000</v>
      </c>
      <c r="AQ23" s="24" t="n">
        <f aca="false">C23-E23-I23-K23-M23-O23-Q23-S23-U23-W23-Y23-AA23-AC23-AE23-AG23-AI23-AK23-AM23-AO23</f>
        <v>100000</v>
      </c>
      <c r="AR23" s="24" t="n">
        <f aca="false">D23-F23-J23-L23-N23-P23-R23-T23-V23-X23-Z23-AB23-AD23-AF23-AH23-AJ23-AL23-AN23-AP23</f>
        <v>0</v>
      </c>
      <c r="AS23" s="29"/>
      <c r="AT23" s="29"/>
      <c r="AU23" s="29"/>
      <c r="AV23" s="29"/>
      <c r="AW23" s="29"/>
      <c r="AX23" s="29"/>
      <c r="AY23" s="29"/>
      <c r="AZ23" s="17"/>
      <c r="BA23" s="28"/>
      <c r="BB23" s="17"/>
    </row>
    <row r="24" customFormat="false" ht="36" hidden="false" customHeight="false" outlineLevel="0" collapsed="false">
      <c r="A24" s="7"/>
      <c r="B24" s="18" t="s">
        <v>49</v>
      </c>
      <c r="C24" s="19" t="n">
        <v>7074249</v>
      </c>
      <c r="D24" s="19" t="n">
        <v>20359863</v>
      </c>
      <c r="E24" s="20" t="n">
        <f aca="false">4859700+93744</f>
        <v>4953444</v>
      </c>
      <c r="F24" s="20" t="n">
        <v>5476495</v>
      </c>
      <c r="G24" s="21" t="n">
        <v>93744</v>
      </c>
      <c r="H24" s="22"/>
      <c r="I24" s="20" t="n">
        <f aca="false">1467600+28311</f>
        <v>1495911</v>
      </c>
      <c r="J24" s="20" t="n">
        <v>1653902</v>
      </c>
      <c r="K24" s="22" t="n">
        <v>0</v>
      </c>
      <c r="L24" s="22" t="n">
        <v>0</v>
      </c>
      <c r="M24" s="22" t="n">
        <v>8780</v>
      </c>
      <c r="N24" s="22" t="n">
        <v>46200</v>
      </c>
      <c r="O24" s="22" t="n">
        <v>0</v>
      </c>
      <c r="P24" s="22" t="n">
        <v>0</v>
      </c>
      <c r="Q24" s="20" t="n">
        <v>143844</v>
      </c>
      <c r="R24" s="20" t="n">
        <f aca="false">149618</f>
        <v>149618</v>
      </c>
      <c r="S24" s="20" t="n">
        <v>14000</v>
      </c>
      <c r="T24" s="20" t="n">
        <v>24464</v>
      </c>
      <c r="U24" s="22" t="n">
        <v>208196</v>
      </c>
      <c r="V24" s="22" t="n">
        <v>200793</v>
      </c>
      <c r="W24" s="22" t="n">
        <v>2422</v>
      </c>
      <c r="X24" s="22" t="n">
        <v>2422</v>
      </c>
      <c r="Y24" s="20" t="n">
        <v>0</v>
      </c>
      <c r="Z24" s="20" t="n">
        <v>0</v>
      </c>
      <c r="AA24" s="22" t="n">
        <v>0</v>
      </c>
      <c r="AB24" s="22" t="n">
        <v>0</v>
      </c>
      <c r="AC24" s="20" t="n">
        <v>0</v>
      </c>
      <c r="AD24" s="20" t="n">
        <v>0</v>
      </c>
      <c r="AE24" s="22" t="n">
        <v>0</v>
      </c>
      <c r="AF24" s="22" t="n">
        <v>0</v>
      </c>
      <c r="AG24" s="22" t="n">
        <v>0</v>
      </c>
      <c r="AH24" s="21" t="n">
        <v>123860</v>
      </c>
      <c r="AI24" s="20" t="n">
        <v>37908</v>
      </c>
      <c r="AJ24" s="20" t="n">
        <v>60908</v>
      </c>
      <c r="AK24" s="22"/>
      <c r="AL24" s="22"/>
      <c r="AM24" s="22" t="n">
        <v>0</v>
      </c>
      <c r="AN24" s="22"/>
      <c r="AO24" s="22" t="n">
        <v>0</v>
      </c>
      <c r="AP24" s="23" t="n">
        <v>5393760</v>
      </c>
      <c r="AQ24" s="24" t="n">
        <f aca="false">C24-E24-I24-K24-M24-O24-Q24-S24-U24-W24-Y24-AA24-AC24-AE24-AG24-AI24-AK24-AM24-AO24</f>
        <v>209744</v>
      </c>
      <c r="AR24" s="24" t="n">
        <f aca="false">D24-F24-J24-L24-N24-P24-R24-T24-V24-X24-Z24-AB24-AD24-AF24-AH24-AJ24-AL24-AN24-AP24</f>
        <v>7227441</v>
      </c>
      <c r="AS24" s="29"/>
      <c r="AT24" s="29"/>
      <c r="AU24" s="29"/>
      <c r="AV24" s="29"/>
      <c r="AW24" s="29"/>
      <c r="AX24" s="29"/>
      <c r="AY24" s="29"/>
      <c r="AZ24" s="17"/>
      <c r="BA24" s="28"/>
      <c r="BB24" s="17"/>
    </row>
    <row r="25" customFormat="false" ht="36" hidden="false" customHeight="false" outlineLevel="0" collapsed="false">
      <c r="A25" s="7"/>
      <c r="B25" s="18" t="s">
        <v>50</v>
      </c>
      <c r="C25" s="19" t="n">
        <v>5686445</v>
      </c>
      <c r="D25" s="19" t="n">
        <v>16284635</v>
      </c>
      <c r="E25" s="20" t="n">
        <f aca="false">4070400+107616</f>
        <v>4178016</v>
      </c>
      <c r="F25" s="20" t="n">
        <v>4746164</v>
      </c>
      <c r="G25" s="21" t="n">
        <v>107616</v>
      </c>
      <c r="H25" s="22"/>
      <c r="I25" s="20" t="n">
        <f aca="false">1229300+32500</f>
        <v>1261800</v>
      </c>
      <c r="J25" s="20" t="n">
        <v>1433342</v>
      </c>
      <c r="K25" s="22" t="n">
        <v>0</v>
      </c>
      <c r="L25" s="22" t="n">
        <v>0</v>
      </c>
      <c r="M25" s="22" t="n">
        <v>7180</v>
      </c>
      <c r="N25" s="22" t="n">
        <v>35975</v>
      </c>
      <c r="O25" s="22" t="n">
        <v>0</v>
      </c>
      <c r="P25" s="22" t="n">
        <v>0</v>
      </c>
      <c r="Q25" s="20" t="n">
        <v>0</v>
      </c>
      <c r="R25" s="20" t="n">
        <v>0</v>
      </c>
      <c r="S25" s="20" t="n">
        <v>16400</v>
      </c>
      <c r="T25" s="20" t="n">
        <v>26864</v>
      </c>
      <c r="U25" s="22" t="n">
        <v>0</v>
      </c>
      <c r="V25" s="22" t="n">
        <v>0</v>
      </c>
      <c r="W25" s="22" t="n">
        <v>0</v>
      </c>
      <c r="X25" s="22" t="n">
        <v>0</v>
      </c>
      <c r="Y25" s="20" t="n">
        <v>0</v>
      </c>
      <c r="Z25" s="20" t="n">
        <v>0</v>
      </c>
      <c r="AA25" s="22" t="n">
        <v>0</v>
      </c>
      <c r="AB25" s="22" t="n">
        <v>0</v>
      </c>
      <c r="AC25" s="20" t="n">
        <v>0</v>
      </c>
      <c r="AD25" s="20" t="n">
        <v>0</v>
      </c>
      <c r="AE25" s="22" t="n">
        <v>0</v>
      </c>
      <c r="AF25" s="22" t="n">
        <v>0</v>
      </c>
      <c r="AG25" s="22" t="n">
        <v>0</v>
      </c>
      <c r="AH25" s="21" t="n">
        <v>191440</v>
      </c>
      <c r="AI25" s="20" t="n">
        <v>37908</v>
      </c>
      <c r="AJ25" s="20" t="n">
        <v>60908</v>
      </c>
      <c r="AK25" s="22"/>
      <c r="AL25" s="22"/>
      <c r="AM25" s="22" t="n">
        <v>0</v>
      </c>
      <c r="AN25" s="22"/>
      <c r="AO25" s="22" t="n">
        <v>0</v>
      </c>
      <c r="AP25" s="23" t="n">
        <v>0</v>
      </c>
      <c r="AQ25" s="24" t="n">
        <f aca="false">C25-E25-I25-K25-M25-O25-Q25-S25-U25-W25-Y25-AA25-AC25-AE25-AG25-AI25-AK25-AM25-AO25</f>
        <v>185141</v>
      </c>
      <c r="AR25" s="24" t="n">
        <f aca="false">D25-F25-J25-L25-N25-P25-R25-T25-V25-X25-Z25-AB25-AD25-AF25-AH25-AJ25-AL25-AN25-AP25</f>
        <v>9789942</v>
      </c>
      <c r="AS25" s="29"/>
      <c r="AT25" s="29"/>
      <c r="AU25" s="29"/>
      <c r="AV25" s="29"/>
      <c r="AW25" s="29"/>
      <c r="AX25" s="29"/>
      <c r="AY25" s="29"/>
      <c r="AZ25" s="17"/>
      <c r="BA25" s="28"/>
      <c r="BB25" s="17"/>
    </row>
    <row r="26" customFormat="false" ht="36" hidden="false" customHeight="false" outlineLevel="0" collapsed="false">
      <c r="A26" s="7"/>
      <c r="B26" s="18" t="s">
        <v>51</v>
      </c>
      <c r="C26" s="19" t="n">
        <v>11854379</v>
      </c>
      <c r="D26" s="19" t="n">
        <v>27349797</v>
      </c>
      <c r="E26" s="20" t="n">
        <f aca="false">8735400+164632</f>
        <v>8900032</v>
      </c>
      <c r="F26" s="20" t="n">
        <v>12431269</v>
      </c>
      <c r="G26" s="21" t="n">
        <v>164632</v>
      </c>
      <c r="H26" s="22"/>
      <c r="I26" s="20" t="n">
        <f aca="false">2638100+49719</f>
        <v>2687819</v>
      </c>
      <c r="J26" s="20" t="n">
        <v>3754243</v>
      </c>
      <c r="K26" s="22" t="n">
        <v>0</v>
      </c>
      <c r="L26" s="22" t="n">
        <v>0</v>
      </c>
      <c r="M26" s="22" t="n">
        <v>14280</v>
      </c>
      <c r="N26" s="22" t="n">
        <v>46470</v>
      </c>
      <c r="O26" s="22" t="n">
        <v>0</v>
      </c>
      <c r="P26" s="22" t="n">
        <v>0</v>
      </c>
      <c r="Q26" s="20" t="n">
        <v>0</v>
      </c>
      <c r="R26" s="20" t="n">
        <v>0</v>
      </c>
      <c r="S26" s="20" t="n">
        <v>14000</v>
      </c>
      <c r="T26" s="20" t="n">
        <v>24464</v>
      </c>
      <c r="U26" s="22" t="n">
        <v>0</v>
      </c>
      <c r="V26" s="22" t="n">
        <v>0</v>
      </c>
      <c r="W26" s="22" t="n">
        <v>0</v>
      </c>
      <c r="X26" s="22" t="n">
        <v>0</v>
      </c>
      <c r="Y26" s="20" t="n">
        <f aca="false">1215-1215+1215</f>
        <v>1215</v>
      </c>
      <c r="Z26" s="20" t="n">
        <v>1862</v>
      </c>
      <c r="AA26" s="22" t="n">
        <v>0</v>
      </c>
      <c r="AB26" s="22" t="n">
        <v>0</v>
      </c>
      <c r="AC26" s="20" t="n">
        <v>0</v>
      </c>
      <c r="AD26" s="20" t="n">
        <v>0</v>
      </c>
      <c r="AE26" s="22" t="n">
        <v>0</v>
      </c>
      <c r="AF26" s="22" t="n">
        <v>0</v>
      </c>
      <c r="AG26" s="22" t="n">
        <v>0</v>
      </c>
      <c r="AH26" s="21" t="n">
        <v>123860</v>
      </c>
      <c r="AI26" s="20" t="n">
        <v>47736</v>
      </c>
      <c r="AJ26" s="20" t="n">
        <v>70736</v>
      </c>
      <c r="AK26" s="22"/>
      <c r="AL26" s="22"/>
      <c r="AM26" s="22" t="n">
        <v>0</v>
      </c>
      <c r="AN26" s="22"/>
      <c r="AO26" s="22" t="n">
        <v>0</v>
      </c>
      <c r="AP26" s="23" t="n">
        <v>0</v>
      </c>
      <c r="AQ26" s="24" t="n">
        <f aca="false">C26-E26-I26-K26-M26-O26-Q26-S26-U26-W26-Y26-AA26-AC26-AE26-AG26-AI26-AK26-AM26-AO26</f>
        <v>189297</v>
      </c>
      <c r="AR26" s="24" t="n">
        <f aca="false">D26-F26-J26-L26-N26-P26-R26-T26-V26-X26-Z26-AB26-AD26-AF26-AH26-AJ26-AL26-AN26-AP26</f>
        <v>10896893</v>
      </c>
      <c r="AS26" s="29"/>
      <c r="AT26" s="29"/>
      <c r="AU26" s="29"/>
      <c r="AV26" s="29"/>
      <c r="AW26" s="29"/>
      <c r="AX26" s="29"/>
      <c r="AY26" s="29"/>
      <c r="AZ26" s="17"/>
      <c r="BA26" s="28"/>
      <c r="BB26" s="17"/>
    </row>
    <row r="27" customFormat="false" ht="72" hidden="false" customHeight="false" outlineLevel="0" collapsed="false">
      <c r="A27" s="7"/>
      <c r="B27" s="18" t="s">
        <v>52</v>
      </c>
      <c r="C27" s="19" t="n">
        <v>9699033</v>
      </c>
      <c r="D27" s="19" t="n">
        <v>10233935</v>
      </c>
      <c r="E27" s="20" t="n">
        <f aca="false">2072000+93744</f>
        <v>2165744</v>
      </c>
      <c r="F27" s="20" t="n">
        <v>3456185</v>
      </c>
      <c r="G27" s="21" t="n">
        <v>93744</v>
      </c>
      <c r="H27" s="22"/>
      <c r="I27" s="20" t="n">
        <f aca="false">625700+28311</f>
        <v>654011</v>
      </c>
      <c r="J27" s="20" t="n">
        <v>1043768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0" t="n">
        <v>1414400</v>
      </c>
      <c r="R27" s="20" t="n">
        <v>2302090</v>
      </c>
      <c r="S27" s="20" t="n">
        <v>8076</v>
      </c>
      <c r="T27" s="20" t="n">
        <v>14076</v>
      </c>
      <c r="U27" s="22" t="n">
        <v>3394000</v>
      </c>
      <c r="V27" s="22" t="n">
        <v>3136434</v>
      </c>
      <c r="W27" s="22" t="n">
        <v>0</v>
      </c>
      <c r="X27" s="22" t="n">
        <v>22832</v>
      </c>
      <c r="Y27" s="20" t="n">
        <v>0</v>
      </c>
      <c r="Z27" s="20" t="n">
        <v>0</v>
      </c>
      <c r="AA27" s="22" t="n">
        <v>0</v>
      </c>
      <c r="AB27" s="22" t="n">
        <v>0</v>
      </c>
      <c r="AC27" s="20" t="n">
        <v>0</v>
      </c>
      <c r="AD27" s="20" t="n">
        <v>0</v>
      </c>
      <c r="AE27" s="22" t="n">
        <v>0</v>
      </c>
      <c r="AF27" s="22" t="n">
        <v>0</v>
      </c>
      <c r="AG27" s="22" t="n">
        <v>0</v>
      </c>
      <c r="AH27" s="21" t="n">
        <v>0</v>
      </c>
      <c r="AI27" s="20" t="n">
        <v>0</v>
      </c>
      <c r="AJ27" s="20" t="n">
        <v>0</v>
      </c>
      <c r="AK27" s="22"/>
      <c r="AL27" s="22"/>
      <c r="AM27" s="22" t="n">
        <v>0</v>
      </c>
      <c r="AN27" s="22"/>
      <c r="AO27" s="22" t="n">
        <v>0</v>
      </c>
      <c r="AP27" s="23" t="n">
        <v>0</v>
      </c>
      <c r="AQ27" s="24" t="n">
        <f aca="false">C27-E27-I27-K27-M27-O27-Q27-S27-U27-W27-Y27-AA27-AC27-AE27-AG27-AI27-AK27-AM27-AO27</f>
        <v>2062802</v>
      </c>
      <c r="AR27" s="24" t="n">
        <f aca="false">D27-F27-J27-L27-N27-P27-R27-T27-V27-X27-Z27-AB27-AD27-AF27-AH27-AJ27-AL27-AN27-AP27</f>
        <v>258550</v>
      </c>
      <c r="AS27" s="29"/>
      <c r="AT27" s="29"/>
      <c r="AU27" s="29"/>
      <c r="AV27" s="29"/>
      <c r="AW27" s="29"/>
      <c r="AX27" s="29"/>
      <c r="AY27" s="29"/>
      <c r="AZ27" s="17"/>
      <c r="BA27" s="30"/>
      <c r="BB27" s="17"/>
    </row>
    <row r="28" customFormat="false" ht="36" hidden="false" customHeight="false" outlineLevel="0" collapsed="false">
      <c r="A28" s="7"/>
      <c r="B28" s="18" t="s">
        <v>53</v>
      </c>
      <c r="C28" s="19" t="n">
        <v>7532139</v>
      </c>
      <c r="D28" s="19" t="n">
        <v>23813545</v>
      </c>
      <c r="E28" s="20" t="n">
        <f aca="false">4981500+178536</f>
        <v>5160036</v>
      </c>
      <c r="F28" s="20" t="n">
        <v>6378483</v>
      </c>
      <c r="G28" s="21" t="n">
        <v>178536</v>
      </c>
      <c r="H28" s="22"/>
      <c r="I28" s="20" t="n">
        <f aca="false">1504400+53918</f>
        <v>1558318</v>
      </c>
      <c r="J28" s="20" t="n">
        <v>1926302</v>
      </c>
      <c r="K28" s="22" t="n">
        <v>0</v>
      </c>
      <c r="L28" s="22" t="n">
        <v>0</v>
      </c>
      <c r="M28" s="22" t="n">
        <v>10260</v>
      </c>
      <c r="N28" s="22" t="n">
        <v>37140</v>
      </c>
      <c r="O28" s="22" t="n">
        <v>0</v>
      </c>
      <c r="P28" s="22" t="n">
        <v>0</v>
      </c>
      <c r="Q28" s="20" t="n">
        <f aca="false">255660+8440</f>
        <v>264100</v>
      </c>
      <c r="R28" s="20" t="n">
        <v>273854</v>
      </c>
      <c r="S28" s="20" t="n">
        <v>14000</v>
      </c>
      <c r="T28" s="20" t="n">
        <v>24464</v>
      </c>
      <c r="U28" s="22" t="n">
        <v>10420</v>
      </c>
      <c r="V28" s="22" t="n">
        <v>91201</v>
      </c>
      <c r="W28" s="22" t="n">
        <v>205676</v>
      </c>
      <c r="X28" s="22" t="n">
        <v>205676</v>
      </c>
      <c r="Y28" s="20" t="n">
        <v>1470</v>
      </c>
      <c r="Z28" s="20" t="n">
        <v>1960</v>
      </c>
      <c r="AA28" s="22" t="n">
        <v>0</v>
      </c>
      <c r="AB28" s="22" t="n">
        <v>0</v>
      </c>
      <c r="AC28" s="20" t="n">
        <v>0</v>
      </c>
      <c r="AD28" s="20" t="n">
        <v>0</v>
      </c>
      <c r="AE28" s="22" t="n">
        <v>0</v>
      </c>
      <c r="AF28" s="22" t="n">
        <v>0</v>
      </c>
      <c r="AG28" s="22" t="n">
        <v>73211</v>
      </c>
      <c r="AH28" s="21" t="n">
        <v>191440</v>
      </c>
      <c r="AI28" s="20" t="n">
        <v>26676</v>
      </c>
      <c r="AJ28" s="20" t="n">
        <v>49676</v>
      </c>
      <c r="AK28" s="22"/>
      <c r="AL28" s="22"/>
      <c r="AM28" s="22" t="n">
        <v>0</v>
      </c>
      <c r="AN28" s="22"/>
      <c r="AO28" s="22" t="n">
        <v>0</v>
      </c>
      <c r="AP28" s="23" t="n">
        <v>4094399</v>
      </c>
      <c r="AQ28" s="24" t="n">
        <f aca="false">C28-E28-I28-K28-M28-O28-Q28-S28-U28-W28-Y28-AA28-AC28-AE28-AG28-AI28-AK28-AM28-AO28</f>
        <v>207972</v>
      </c>
      <c r="AR28" s="24" t="n">
        <f aca="false">D28-F28-J28-L28-N28-P28-R28-T28-V28-X28-Z28-AB28-AD28-AF28-AH28-AJ28-AL28-AN28-AP28</f>
        <v>10538950</v>
      </c>
      <c r="AS28" s="29"/>
      <c r="AT28" s="29"/>
      <c r="AU28" s="29"/>
      <c r="AV28" s="29"/>
      <c r="AW28" s="29"/>
      <c r="AX28" s="29"/>
      <c r="AY28" s="29"/>
      <c r="AZ28" s="17"/>
      <c r="BA28" s="31"/>
      <c r="BB28" s="17"/>
    </row>
    <row r="29" customFormat="false" ht="72" hidden="false" customHeight="false" outlineLevel="0" collapsed="false">
      <c r="A29" s="7"/>
      <c r="B29" s="18" t="s">
        <v>54</v>
      </c>
      <c r="C29" s="19" t="n">
        <v>165875</v>
      </c>
      <c r="D29" s="19" t="n">
        <v>0</v>
      </c>
      <c r="E29" s="20" t="n">
        <f aca="false">3000000+127400-3000000</f>
        <v>127400</v>
      </c>
      <c r="F29" s="20"/>
      <c r="G29" s="21" t="n">
        <v>127400</v>
      </c>
      <c r="H29" s="22"/>
      <c r="I29" s="20" t="n">
        <f aca="false">906000+38475-906000</f>
        <v>38475</v>
      </c>
      <c r="J29" s="20"/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0" t="n">
        <f aca="false">265278-265278</f>
        <v>0</v>
      </c>
      <c r="R29" s="20" t="n">
        <v>0</v>
      </c>
      <c r="S29" s="20" t="n">
        <f aca="false">20600-20600</f>
        <v>0</v>
      </c>
      <c r="T29" s="20" t="n">
        <v>0</v>
      </c>
      <c r="U29" s="22"/>
      <c r="V29" s="22" t="n">
        <v>0</v>
      </c>
      <c r="W29" s="22"/>
      <c r="X29" s="22" t="n">
        <v>0</v>
      </c>
      <c r="Y29" s="20"/>
      <c r="Z29" s="20" t="n">
        <v>0</v>
      </c>
      <c r="AA29" s="22" t="n">
        <v>0</v>
      </c>
      <c r="AB29" s="22" t="n">
        <v>0</v>
      </c>
      <c r="AC29" s="20" t="n">
        <v>0</v>
      </c>
      <c r="AD29" s="20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0" t="n">
        <f aca="false">21600-21600</f>
        <v>0</v>
      </c>
      <c r="AJ29" s="20" t="n">
        <v>0</v>
      </c>
      <c r="AK29" s="22"/>
      <c r="AL29" s="22"/>
      <c r="AM29" s="22" t="n">
        <v>0</v>
      </c>
      <c r="AN29" s="22"/>
      <c r="AO29" s="22" t="n">
        <v>0</v>
      </c>
      <c r="AP29" s="23" t="n">
        <v>0</v>
      </c>
      <c r="AQ29" s="24" t="n">
        <f aca="false">C29-E29-I29-K29-M29-O29-Q29-S29-U29-W29-Y29-AA29-AC29-AE29-AG29-AI29-AK29-AM29-AO29</f>
        <v>0</v>
      </c>
      <c r="AR29" s="24" t="n">
        <f aca="false">D29-F29-J29-L29-N29-P29-R29-T29-V29-X29-Z29-AB29-AD29-AF29-AH29-AJ29-AL29-AN29-AP29</f>
        <v>0</v>
      </c>
      <c r="AS29" s="29"/>
      <c r="AT29" s="29"/>
      <c r="AU29" s="29"/>
      <c r="AV29" s="29"/>
      <c r="AW29" s="29"/>
      <c r="AX29" s="29"/>
      <c r="AY29" s="29"/>
      <c r="AZ29" s="17"/>
      <c r="BA29" s="26"/>
      <c r="BB29" s="17"/>
    </row>
    <row r="30" customFormat="false" ht="36" hidden="false" customHeight="false" outlineLevel="0" collapsed="false">
      <c r="A30" s="7"/>
      <c r="B30" s="18" t="s">
        <v>55</v>
      </c>
      <c r="C30" s="19" t="n">
        <v>10369038</v>
      </c>
      <c r="D30" s="19" t="n">
        <v>21210153</v>
      </c>
      <c r="E30" s="20" t="n">
        <f aca="false">5059800+234360</f>
        <v>5294160</v>
      </c>
      <c r="F30" s="20" t="n">
        <v>5453261</v>
      </c>
      <c r="G30" s="21" t="n">
        <v>234360</v>
      </c>
      <c r="H30" s="22"/>
      <c r="I30" s="20" t="n">
        <f aca="false">1528000+70777</f>
        <v>1598777</v>
      </c>
      <c r="J30" s="20" t="n">
        <v>1646885</v>
      </c>
      <c r="K30" s="22" t="n">
        <v>0</v>
      </c>
      <c r="L30" s="22" t="n">
        <v>0</v>
      </c>
      <c r="M30" s="22" t="n">
        <v>7200</v>
      </c>
      <c r="N30" s="22" t="n">
        <v>30575</v>
      </c>
      <c r="O30" s="22" t="n">
        <v>0</v>
      </c>
      <c r="P30" s="22" t="n">
        <v>0</v>
      </c>
      <c r="Q30" s="20" t="n">
        <f aca="false">232900+126813-126813</f>
        <v>232900</v>
      </c>
      <c r="R30" s="20" t="n">
        <f aca="false">125209+80893</f>
        <v>206102</v>
      </c>
      <c r="S30" s="20" t="n">
        <v>14000</v>
      </c>
      <c r="T30" s="20" t="n">
        <v>24464</v>
      </c>
      <c r="U30" s="22"/>
      <c r="V30" s="22" t="n">
        <v>468</v>
      </c>
      <c r="W30" s="22"/>
      <c r="X30" s="22" t="n">
        <v>0</v>
      </c>
      <c r="Y30" s="20" t="n">
        <v>2642</v>
      </c>
      <c r="Z30" s="20" t="n">
        <v>3380</v>
      </c>
      <c r="AA30" s="22" t="n">
        <v>0</v>
      </c>
      <c r="AB30" s="22" t="n">
        <v>0</v>
      </c>
      <c r="AC30" s="20" t="n">
        <f aca="false">3775154-941954</f>
        <v>2833200</v>
      </c>
      <c r="AD30" s="20" t="n">
        <v>2833200</v>
      </c>
      <c r="AE30" s="22" t="n">
        <v>0</v>
      </c>
      <c r="AF30" s="22" t="n">
        <v>0</v>
      </c>
      <c r="AG30" s="22" t="n">
        <v>127156</v>
      </c>
      <c r="AH30" s="21" t="n">
        <v>267516</v>
      </c>
      <c r="AI30" s="20" t="n">
        <v>50544</v>
      </c>
      <c r="AJ30" s="20" t="n">
        <v>73544</v>
      </c>
      <c r="AK30" s="22"/>
      <c r="AL30" s="22"/>
      <c r="AM30" s="22" t="n">
        <v>0</v>
      </c>
      <c r="AN30" s="22" t="n">
        <v>1496000</v>
      </c>
      <c r="AO30" s="22" t="n">
        <v>0</v>
      </c>
      <c r="AP30" s="23" t="n">
        <v>0</v>
      </c>
      <c r="AQ30" s="24" t="n">
        <f aca="false">C30-E30-I30-K30-M30-O30-Q30-S30-U30-W30-Y30-AA30-AC30-AE30-AG30-AI30-AK30-AM30-AO30</f>
        <v>208459</v>
      </c>
      <c r="AR30" s="24" t="n">
        <f aca="false">D30-F30-J30-L30-N30-P30-R30-T30-V30-X30-Z30-AB30-AD30-AF30-AH30-AJ30-AL30-AN30-AP30</f>
        <v>9174758</v>
      </c>
      <c r="AS30" s="29"/>
      <c r="AT30" s="29"/>
      <c r="AU30" s="29"/>
      <c r="AV30" s="29"/>
      <c r="AW30" s="29"/>
      <c r="AX30" s="29"/>
      <c r="AY30" s="29"/>
      <c r="AZ30" s="17"/>
      <c r="BA30" s="28"/>
      <c r="BB30" s="17"/>
    </row>
    <row r="31" customFormat="false" ht="36" hidden="false" customHeight="false" outlineLevel="0" collapsed="false">
      <c r="A31" s="7"/>
      <c r="B31" s="18" t="s">
        <v>56</v>
      </c>
      <c r="C31" s="19" t="n">
        <v>9171443</v>
      </c>
      <c r="D31" s="19" t="n">
        <v>16038428</v>
      </c>
      <c r="E31" s="20" t="n">
        <f aca="false">5203500+209760</f>
        <v>5413260</v>
      </c>
      <c r="F31" s="20" t="n">
        <v>5661348</v>
      </c>
      <c r="G31" s="21" t="n">
        <v>209760</v>
      </c>
      <c r="H31" s="22"/>
      <c r="I31" s="20" t="n">
        <f aca="false">1571500+63348</f>
        <v>1634848</v>
      </c>
      <c r="J31" s="20" t="n">
        <v>1709727</v>
      </c>
      <c r="K31" s="22" t="n">
        <v>0</v>
      </c>
      <c r="L31" s="22" t="n">
        <v>0</v>
      </c>
      <c r="M31" s="22" t="n">
        <v>6080</v>
      </c>
      <c r="N31" s="22" t="n">
        <v>33325</v>
      </c>
      <c r="O31" s="22" t="n">
        <v>0</v>
      </c>
      <c r="P31" s="22" t="n">
        <v>0</v>
      </c>
      <c r="Q31" s="20" t="n">
        <v>0</v>
      </c>
      <c r="R31" s="20" t="n">
        <v>0</v>
      </c>
      <c r="S31" s="20" t="n">
        <v>18164</v>
      </c>
      <c r="T31" s="20" t="n">
        <v>24164</v>
      </c>
      <c r="U31" s="22"/>
      <c r="V31" s="22"/>
      <c r="W31" s="22"/>
      <c r="X31" s="22"/>
      <c r="Y31" s="20" t="n">
        <v>0</v>
      </c>
      <c r="Z31" s="20" t="n">
        <v>0</v>
      </c>
      <c r="AA31" s="22" t="n">
        <v>0</v>
      </c>
      <c r="AB31" s="22" t="n">
        <v>0</v>
      </c>
      <c r="AC31" s="20" t="n">
        <f aca="false">3398420-1541360</f>
        <v>1857060</v>
      </c>
      <c r="AD31" s="20" t="n">
        <v>1857060</v>
      </c>
      <c r="AE31" s="22" t="n">
        <v>0</v>
      </c>
      <c r="AF31" s="22" t="n">
        <v>0</v>
      </c>
      <c r="AG31" s="22" t="n">
        <v>0</v>
      </c>
      <c r="AH31" s="21" t="n">
        <v>191440</v>
      </c>
      <c r="AI31" s="20" t="n">
        <v>70200</v>
      </c>
      <c r="AJ31" s="20" t="n">
        <v>93200</v>
      </c>
      <c r="AK31" s="22"/>
      <c r="AL31" s="22"/>
      <c r="AM31" s="22" t="n">
        <v>0</v>
      </c>
      <c r="AN31" s="22"/>
      <c r="AO31" s="22" t="n">
        <v>0</v>
      </c>
      <c r="AP31" s="23" t="n">
        <v>0</v>
      </c>
      <c r="AQ31" s="24" t="n">
        <f aca="false">C31-E31-I31-K31-M31-O31-Q31-S31-U31-W31-Y31-AA31-AC31-AE31-AG31-AI31-AK31-AM31-AO31</f>
        <v>171831</v>
      </c>
      <c r="AR31" s="24" t="n">
        <f aca="false">D31-F31-J31-L31-N31-P31-R31-T31-V31-X31-Z31-AB31-AD31-AF31-AH31-AJ31-AL31-AN31-AP31</f>
        <v>6468164</v>
      </c>
      <c r="AS31" s="29"/>
      <c r="AT31" s="29"/>
      <c r="AU31" s="29"/>
      <c r="AV31" s="29"/>
      <c r="AW31" s="29"/>
      <c r="AX31" s="29"/>
      <c r="AY31" s="29"/>
      <c r="AZ31" s="17"/>
      <c r="BA31" s="28"/>
      <c r="BB31" s="17"/>
    </row>
    <row r="32" customFormat="false" ht="36" hidden="false" customHeight="false" outlineLevel="0" collapsed="false">
      <c r="A32" s="7"/>
      <c r="B32" s="18" t="s">
        <v>57</v>
      </c>
      <c r="C32" s="19" t="n">
        <v>16059202</v>
      </c>
      <c r="D32" s="19" t="n">
        <v>28172496</v>
      </c>
      <c r="E32" s="20" t="n">
        <f aca="false">9115400+304104</f>
        <v>9419504</v>
      </c>
      <c r="F32" s="20" t="n">
        <v>12585696</v>
      </c>
      <c r="G32" s="21" t="n">
        <v>304104</v>
      </c>
      <c r="H32" s="22"/>
      <c r="I32" s="20" t="n">
        <f aca="false">2752900+91839</f>
        <v>2844739</v>
      </c>
      <c r="J32" s="20" t="n">
        <v>3800880</v>
      </c>
      <c r="K32" s="22" t="n">
        <v>0</v>
      </c>
      <c r="L32" s="22" t="n">
        <v>0</v>
      </c>
      <c r="M32" s="22" t="n">
        <v>19800</v>
      </c>
      <c r="N32" s="22" t="n">
        <v>25630</v>
      </c>
      <c r="O32" s="22" t="n">
        <v>0</v>
      </c>
      <c r="P32" s="22" t="n">
        <v>0</v>
      </c>
      <c r="Q32" s="20" t="n">
        <f aca="false">150607+96010-96010</f>
        <v>150607</v>
      </c>
      <c r="R32" s="20" t="n">
        <f aca="false">160732+79929</f>
        <v>240661</v>
      </c>
      <c r="S32" s="20" t="n">
        <v>17996</v>
      </c>
      <c r="T32" s="20" t="n">
        <v>23996</v>
      </c>
      <c r="U32" s="22"/>
      <c r="V32" s="22" t="n">
        <v>1854</v>
      </c>
      <c r="W32" s="22"/>
      <c r="X32" s="22" t="n">
        <v>0</v>
      </c>
      <c r="Y32" s="20" t="n">
        <v>1260</v>
      </c>
      <c r="Z32" s="20" t="n">
        <v>1260</v>
      </c>
      <c r="AA32" s="22" t="n">
        <v>0</v>
      </c>
      <c r="AB32" s="22" t="n">
        <v>0</v>
      </c>
      <c r="AC32" s="20" t="n">
        <f aca="false">4732782+497074-1754656</f>
        <v>3475200</v>
      </c>
      <c r="AD32" s="20" t="n">
        <v>3475200</v>
      </c>
      <c r="AE32" s="22" t="n">
        <v>0</v>
      </c>
      <c r="AF32" s="22" t="n">
        <v>0</v>
      </c>
      <c r="AG32" s="22" t="n">
        <v>38532</v>
      </c>
      <c r="AH32" s="21" t="n">
        <v>165430</v>
      </c>
      <c r="AI32" s="20" t="n">
        <v>0</v>
      </c>
      <c r="AJ32" s="20" t="n">
        <v>26672</v>
      </c>
      <c r="AK32" s="22"/>
      <c r="AL32" s="22"/>
      <c r="AM32" s="22" t="n">
        <v>0</v>
      </c>
      <c r="AN32" s="22"/>
      <c r="AO32" s="22" t="n">
        <v>0</v>
      </c>
      <c r="AP32" s="23" t="n">
        <v>0</v>
      </c>
      <c r="AQ32" s="24" t="n">
        <f aca="false">C32-E32-I32-K32-M32-O32-Q32-S32-U32-W32-Y32-AA32-AC32-AE32-AG32-AI32-AK32-AM32-AO32</f>
        <v>91564</v>
      </c>
      <c r="AR32" s="24" t="n">
        <f aca="false">D32-F32-J32-L32-N32-P32-R32-T32-V32-X32-Z32-AB32-AD32-AF32-AH32-AJ32-AL32-AN32-AP32</f>
        <v>7825217</v>
      </c>
      <c r="AS32" s="29"/>
      <c r="AT32" s="29"/>
      <c r="AU32" s="29"/>
      <c r="AV32" s="29"/>
      <c r="AW32" s="29"/>
      <c r="AX32" s="29"/>
      <c r="AY32" s="29"/>
      <c r="AZ32" s="17"/>
      <c r="BA32" s="28"/>
      <c r="BB32" s="17"/>
    </row>
    <row r="33" customFormat="false" ht="36" hidden="false" customHeight="false" outlineLevel="0" collapsed="false">
      <c r="A33" s="7"/>
      <c r="B33" s="18" t="s">
        <v>58</v>
      </c>
      <c r="C33" s="19" t="n">
        <v>1184177</v>
      </c>
      <c r="D33" s="19" t="n">
        <v>825568</v>
      </c>
      <c r="E33" s="20" t="n">
        <v>672000</v>
      </c>
      <c r="F33" s="20"/>
      <c r="G33" s="21"/>
      <c r="H33" s="22"/>
      <c r="I33" s="20" t="n">
        <v>202900</v>
      </c>
      <c r="J33" s="20"/>
      <c r="K33" s="22" t="n">
        <v>0</v>
      </c>
      <c r="L33" s="22" t="n">
        <v>0</v>
      </c>
      <c r="M33" s="22" t="n">
        <v>0</v>
      </c>
      <c r="N33" s="22"/>
      <c r="O33" s="22" t="n">
        <v>0</v>
      </c>
      <c r="P33" s="22" t="n">
        <v>0</v>
      </c>
      <c r="Q33" s="20" t="n">
        <f aca="false">48515+7825+39670-39670</f>
        <v>56340</v>
      </c>
      <c r="R33" s="20" t="n">
        <v>56361</v>
      </c>
      <c r="S33" s="20" t="n">
        <v>0</v>
      </c>
      <c r="T33" s="20" t="n">
        <v>0</v>
      </c>
      <c r="U33" s="22" t="n">
        <v>152937</v>
      </c>
      <c r="V33" s="22" t="n">
        <v>148707</v>
      </c>
      <c r="W33" s="22" t="n">
        <v>0</v>
      </c>
      <c r="X33" s="22" t="n">
        <v>0</v>
      </c>
      <c r="Y33" s="20" t="n">
        <v>0</v>
      </c>
      <c r="Z33" s="20" t="n">
        <v>0</v>
      </c>
      <c r="AA33" s="22" t="n">
        <v>0</v>
      </c>
      <c r="AB33" s="22" t="n">
        <v>0</v>
      </c>
      <c r="AC33" s="20" t="n">
        <v>0</v>
      </c>
      <c r="AD33" s="20" t="n">
        <v>0</v>
      </c>
      <c r="AE33" s="22" t="n">
        <v>0</v>
      </c>
      <c r="AF33" s="22" t="n">
        <v>0</v>
      </c>
      <c r="AG33" s="22" t="n">
        <v>0</v>
      </c>
      <c r="AH33" s="21" t="n">
        <v>0</v>
      </c>
      <c r="AI33" s="20" t="n">
        <v>0</v>
      </c>
      <c r="AJ33" s="20"/>
      <c r="AK33" s="22"/>
      <c r="AL33" s="22"/>
      <c r="AM33" s="22" t="n">
        <v>0</v>
      </c>
      <c r="AN33" s="22"/>
      <c r="AO33" s="22" t="n">
        <v>0</v>
      </c>
      <c r="AP33" s="23" t="n">
        <v>620500</v>
      </c>
      <c r="AQ33" s="24" t="n">
        <f aca="false">C33-E33-I33-K33-M33-O33-Q33-S33-U33-W33-Y33-AA33-AC33-AE33-AG33-AI33-AK33-AM33-AO33</f>
        <v>100000</v>
      </c>
      <c r="AR33" s="24" t="n">
        <f aca="false">D33-F33-J33-L33-N33-P33-R33-T33-V33-X33-Z33-AB33-AD33-AF33-AH33-AJ33-AL33-AN33-AP33</f>
        <v>0</v>
      </c>
      <c r="AS33" s="29"/>
      <c r="AT33" s="29"/>
      <c r="AU33" s="29"/>
      <c r="AV33" s="29"/>
      <c r="AW33" s="29"/>
      <c r="AX33" s="29"/>
      <c r="AY33" s="29"/>
      <c r="AZ33" s="17"/>
      <c r="BA33" s="28"/>
      <c r="BB33" s="17"/>
    </row>
    <row r="34" customFormat="false" ht="36" hidden="false" customHeight="false" outlineLevel="0" collapsed="false">
      <c r="A34" s="7"/>
      <c r="B34" s="18" t="s">
        <v>59</v>
      </c>
      <c r="C34" s="19" t="n">
        <v>15591653</v>
      </c>
      <c r="D34" s="19" t="n">
        <v>31070597</v>
      </c>
      <c r="E34" s="20" t="n">
        <f aca="false">11616700+147312</f>
        <v>11764012</v>
      </c>
      <c r="F34" s="20" t="n">
        <v>16383972</v>
      </c>
      <c r="G34" s="21" t="n">
        <v>147312</v>
      </c>
      <c r="H34" s="22"/>
      <c r="I34" s="20" t="n">
        <f aca="false">3508300+44488</f>
        <v>3552788</v>
      </c>
      <c r="J34" s="20" t="n">
        <v>4947959</v>
      </c>
      <c r="K34" s="22" t="n">
        <v>0</v>
      </c>
      <c r="L34" s="22" t="n">
        <v>0</v>
      </c>
      <c r="M34" s="22" t="n">
        <v>12680</v>
      </c>
      <c r="N34" s="22" t="n">
        <v>31325</v>
      </c>
      <c r="O34" s="22" t="n">
        <v>0</v>
      </c>
      <c r="P34" s="22" t="n">
        <v>0</v>
      </c>
      <c r="Q34" s="20" t="n">
        <v>0</v>
      </c>
      <c r="R34" s="20" t="n">
        <v>0</v>
      </c>
      <c r="S34" s="20" t="n">
        <v>18800</v>
      </c>
      <c r="T34" s="20" t="n">
        <v>31280</v>
      </c>
      <c r="U34" s="22"/>
      <c r="V34" s="22" t="n">
        <v>324</v>
      </c>
      <c r="W34" s="22"/>
      <c r="X34" s="22" t="n">
        <v>0</v>
      </c>
      <c r="Y34" s="20" t="n">
        <v>784</v>
      </c>
      <c r="Z34" s="20" t="n">
        <v>784</v>
      </c>
      <c r="AA34" s="22" t="n">
        <v>0</v>
      </c>
      <c r="AB34" s="22" t="n">
        <v>0</v>
      </c>
      <c r="AC34" s="20" t="n">
        <v>0</v>
      </c>
      <c r="AD34" s="20" t="n">
        <v>0</v>
      </c>
      <c r="AE34" s="22" t="n">
        <v>0</v>
      </c>
      <c r="AF34" s="22" t="n">
        <v>0</v>
      </c>
      <c r="AG34" s="22" t="n">
        <v>38532</v>
      </c>
      <c r="AH34" s="21" t="n">
        <v>169680</v>
      </c>
      <c r="AI34" s="20" t="n">
        <v>14040</v>
      </c>
      <c r="AJ34" s="20" t="n">
        <v>37040</v>
      </c>
      <c r="AK34" s="22"/>
      <c r="AL34" s="22"/>
      <c r="AM34" s="22" t="n">
        <v>0</v>
      </c>
      <c r="AN34" s="22"/>
      <c r="AO34" s="22" t="n">
        <v>0</v>
      </c>
      <c r="AP34" s="23" t="n">
        <v>0</v>
      </c>
      <c r="AQ34" s="24" t="n">
        <f aca="false">C34-E34-I34-K34-M34-O34-Q34-S34-U34-W34-Y34-AA34-AC34-AE34-AG34-AI34-AK34-AM34-AO34</f>
        <v>190017</v>
      </c>
      <c r="AR34" s="24" t="n">
        <f aca="false">D34-F34-J34-L34-N34-P34-R34-T34-V34-X34-Z34-AB34-AD34-AF34-AH34-AJ34-AL34-AN34-AP34</f>
        <v>9468233</v>
      </c>
      <c r="AS34" s="29"/>
      <c r="AT34" s="29"/>
      <c r="AU34" s="29"/>
      <c r="AV34" s="29"/>
      <c r="AW34" s="29"/>
      <c r="AX34" s="29"/>
      <c r="AY34" s="29"/>
      <c r="AZ34" s="17"/>
      <c r="BA34" s="28"/>
      <c r="BB34" s="17"/>
    </row>
    <row r="35" customFormat="false" ht="36" hidden="false" customHeight="false" outlineLevel="0" collapsed="false">
      <c r="A35" s="7"/>
      <c r="B35" s="18" t="s">
        <v>60</v>
      </c>
      <c r="C35" s="19" t="n">
        <v>14226591</v>
      </c>
      <c r="D35" s="19" t="n">
        <v>23086724</v>
      </c>
      <c r="E35" s="20" t="n">
        <f aca="false">7509500+160704</f>
        <v>7670204</v>
      </c>
      <c r="F35" s="20" t="n">
        <v>9105859</v>
      </c>
      <c r="G35" s="21" t="n">
        <v>160704</v>
      </c>
      <c r="H35" s="22"/>
      <c r="I35" s="20" t="n">
        <f aca="false">2267900+48533</f>
        <v>2316433</v>
      </c>
      <c r="J35" s="21" t="n">
        <v>2749970</v>
      </c>
      <c r="K35" s="22" t="n">
        <v>0</v>
      </c>
      <c r="L35" s="22" t="n">
        <v>0</v>
      </c>
      <c r="M35" s="22" t="n">
        <v>7260</v>
      </c>
      <c r="N35" s="22" t="n">
        <v>42475</v>
      </c>
      <c r="O35" s="22" t="n">
        <v>0</v>
      </c>
      <c r="P35" s="22" t="n">
        <v>0</v>
      </c>
      <c r="Q35" s="20" t="n">
        <v>0</v>
      </c>
      <c r="R35" s="21" t="n">
        <v>0</v>
      </c>
      <c r="S35" s="20" t="n">
        <v>17324</v>
      </c>
      <c r="T35" s="21" t="n">
        <v>23324</v>
      </c>
      <c r="U35" s="22"/>
      <c r="V35" s="22" t="n">
        <v>11871</v>
      </c>
      <c r="W35" s="22"/>
      <c r="X35" s="22" t="n">
        <v>0</v>
      </c>
      <c r="Y35" s="20" t="n">
        <v>0</v>
      </c>
      <c r="Z35" s="21" t="n">
        <v>0</v>
      </c>
      <c r="AA35" s="22" t="n">
        <v>0</v>
      </c>
      <c r="AB35" s="22" t="n">
        <v>0</v>
      </c>
      <c r="AC35" s="20" t="n">
        <v>4039359</v>
      </c>
      <c r="AD35" s="21" t="n">
        <v>4039359</v>
      </c>
      <c r="AE35" s="22" t="n">
        <v>0</v>
      </c>
      <c r="AF35" s="22" t="n">
        <v>0</v>
      </c>
      <c r="AG35" s="22" t="n">
        <v>0</v>
      </c>
      <c r="AH35" s="21" t="n">
        <v>191440</v>
      </c>
      <c r="AI35" s="20" t="n">
        <v>0</v>
      </c>
      <c r="AJ35" s="22" t="n">
        <v>26672</v>
      </c>
      <c r="AK35" s="22"/>
      <c r="AL35" s="22"/>
      <c r="AM35" s="22" t="n">
        <v>0</v>
      </c>
      <c r="AN35" s="22"/>
      <c r="AO35" s="22" t="n">
        <v>0</v>
      </c>
      <c r="AP35" s="22" t="n">
        <v>0</v>
      </c>
      <c r="AQ35" s="24" t="n">
        <f aca="false">C35-E35-I35-K35-M35-O35-Q35-S35-U35-W35-Y35-AA35-AC35-AE35-AG35-AI35-AK35-AM35-AO35</f>
        <v>176011</v>
      </c>
      <c r="AR35" s="24" t="n">
        <f aca="false">D35-F35-J35-L35-N35-P35-R35-T35-V35-X35-Z35-AB35-AD35-AF35-AH35-AJ35-AL35-AN35-AP35</f>
        <v>6895754</v>
      </c>
      <c r="AS35" s="29"/>
      <c r="AT35" s="29"/>
      <c r="AU35" s="29"/>
      <c r="AV35" s="29"/>
      <c r="AW35" s="29"/>
      <c r="AX35" s="29"/>
      <c r="AY35" s="29"/>
      <c r="AZ35" s="17"/>
      <c r="BA35" s="28"/>
      <c r="BB35" s="17"/>
    </row>
    <row r="36" customFormat="false" ht="36" hidden="false" customHeight="false" outlineLevel="0" collapsed="false">
      <c r="A36" s="7"/>
      <c r="B36" s="18" t="s">
        <v>61</v>
      </c>
      <c r="C36" s="19" t="n">
        <v>6472315</v>
      </c>
      <c r="D36" s="19" t="n">
        <v>16460241</v>
      </c>
      <c r="E36" s="20" t="n">
        <f aca="false">4436200+138360</f>
        <v>4574560</v>
      </c>
      <c r="F36" s="20" t="n">
        <v>5726705</v>
      </c>
      <c r="G36" s="21" t="n">
        <v>138360</v>
      </c>
      <c r="H36" s="22"/>
      <c r="I36" s="20" t="n">
        <f aca="false">1339700+41785</f>
        <v>1381485</v>
      </c>
      <c r="J36" s="20" t="n">
        <v>1729465</v>
      </c>
      <c r="K36" s="22" t="n">
        <v>0</v>
      </c>
      <c r="L36" s="22" t="n">
        <v>0</v>
      </c>
      <c r="M36" s="22" t="n">
        <v>6480</v>
      </c>
      <c r="N36" s="22" t="n">
        <v>24120</v>
      </c>
      <c r="O36" s="22" t="n">
        <v>0</v>
      </c>
      <c r="P36" s="22" t="n">
        <v>0</v>
      </c>
      <c r="Q36" s="20" t="n">
        <f aca="false">178815+38712-38712+7263</f>
        <v>186078</v>
      </c>
      <c r="R36" s="20" t="n">
        <v>187470</v>
      </c>
      <c r="S36" s="20" t="n">
        <v>14000</v>
      </c>
      <c r="T36" s="20" t="n">
        <v>24464</v>
      </c>
      <c r="U36" s="22" t="n">
        <v>4382</v>
      </c>
      <c r="V36" s="22" t="n">
        <v>5219</v>
      </c>
      <c r="W36" s="22" t="n">
        <v>0</v>
      </c>
      <c r="X36" s="22" t="n">
        <v>0</v>
      </c>
      <c r="Y36" s="20" t="n">
        <v>1470</v>
      </c>
      <c r="Z36" s="20" t="n">
        <v>1470</v>
      </c>
      <c r="AA36" s="22" t="n">
        <v>0</v>
      </c>
      <c r="AB36" s="22" t="n">
        <v>0</v>
      </c>
      <c r="AC36" s="20" t="n">
        <v>0</v>
      </c>
      <c r="AD36" s="20" t="n">
        <v>0</v>
      </c>
      <c r="AE36" s="22" t="n">
        <v>0</v>
      </c>
      <c r="AF36" s="22" t="n">
        <v>0</v>
      </c>
      <c r="AG36" s="22" t="n">
        <v>73211</v>
      </c>
      <c r="AH36" s="21" t="n">
        <v>150900</v>
      </c>
      <c r="AI36" s="20" t="n">
        <v>28080</v>
      </c>
      <c r="AJ36" s="20" t="n">
        <v>51080</v>
      </c>
      <c r="AK36" s="22"/>
      <c r="AL36" s="22"/>
      <c r="AM36" s="22" t="n">
        <v>0</v>
      </c>
      <c r="AN36" s="22"/>
      <c r="AO36" s="22" t="n">
        <v>0</v>
      </c>
      <c r="AP36" s="23" t="n">
        <v>0</v>
      </c>
      <c r="AQ36" s="24" t="n">
        <f aca="false">C36-E36-I36-K36-M36-O36-Q36-S36-U36-W36-Y36-AA36-AC36-AE36-AG36-AI36-AK36-AM36-AO36</f>
        <v>202569</v>
      </c>
      <c r="AR36" s="24" t="n">
        <f aca="false">D36-F36-J36-L36-N36-P36-R36-T36-V36-X36-Z36-AB36-AD36-AF36-AH36-AJ36-AL36-AN36-AP36</f>
        <v>8559348</v>
      </c>
      <c r="AS36" s="29"/>
      <c r="AT36" s="29"/>
      <c r="AU36" s="29"/>
      <c r="AV36" s="29"/>
      <c r="AW36" s="29"/>
      <c r="AX36" s="29"/>
      <c r="AY36" s="29"/>
      <c r="AZ36" s="17"/>
      <c r="BA36" s="28"/>
      <c r="BB36" s="17"/>
    </row>
    <row r="37" customFormat="false" ht="36" hidden="false" customHeight="false" outlineLevel="0" collapsed="false">
      <c r="A37" s="7"/>
      <c r="B37" s="18" t="s">
        <v>62</v>
      </c>
      <c r="C37" s="19" t="n">
        <v>10481653</v>
      </c>
      <c r="D37" s="19" t="n">
        <v>18746605</v>
      </c>
      <c r="E37" s="20" t="n">
        <f aca="false">5420900+174096</f>
        <v>5594996</v>
      </c>
      <c r="F37" s="20" t="n">
        <v>6329186</v>
      </c>
      <c r="G37" s="21" t="n">
        <v>174096</v>
      </c>
      <c r="H37" s="22"/>
      <c r="I37" s="20" t="n">
        <f aca="false">1637100+52577</f>
        <v>1689677</v>
      </c>
      <c r="J37" s="20" t="n">
        <v>1911414</v>
      </c>
      <c r="K37" s="22" t="n">
        <v>0</v>
      </c>
      <c r="L37" s="22" t="n">
        <v>0</v>
      </c>
      <c r="M37" s="22" t="n">
        <v>6720</v>
      </c>
      <c r="N37" s="22" t="n">
        <v>10235</v>
      </c>
      <c r="O37" s="22" t="n">
        <v>0</v>
      </c>
      <c r="P37" s="22" t="n">
        <v>0</v>
      </c>
      <c r="Q37" s="20" t="n">
        <f aca="false">324135+30521-30521-89365</f>
        <v>234770</v>
      </c>
      <c r="R37" s="20" t="n">
        <f aca="false">229419+98114</f>
        <v>327533</v>
      </c>
      <c r="S37" s="20" t="n">
        <v>20564</v>
      </c>
      <c r="T37" s="20" t="n">
        <v>24164</v>
      </c>
      <c r="U37" s="22"/>
      <c r="V37" s="22" t="n">
        <v>10974</v>
      </c>
      <c r="W37" s="22"/>
      <c r="X37" s="22" t="n">
        <v>0</v>
      </c>
      <c r="Y37" s="20" t="n">
        <v>2145</v>
      </c>
      <c r="Z37" s="20" t="n">
        <v>2145</v>
      </c>
      <c r="AA37" s="22" t="n">
        <v>0</v>
      </c>
      <c r="AB37" s="22" t="n">
        <v>0</v>
      </c>
      <c r="AC37" s="20" t="n">
        <v>0</v>
      </c>
      <c r="AD37" s="20" t="n">
        <v>0</v>
      </c>
      <c r="AE37" s="22" t="n">
        <v>0</v>
      </c>
      <c r="AF37" s="22" t="n">
        <v>0</v>
      </c>
      <c r="AG37" s="22" t="n">
        <v>73211</v>
      </c>
      <c r="AH37" s="21" t="n">
        <v>230910</v>
      </c>
      <c r="AI37" s="20" t="n">
        <v>34452</v>
      </c>
      <c r="AJ37" s="20" t="n">
        <v>57452</v>
      </c>
      <c r="AK37" s="22"/>
      <c r="AL37" s="22"/>
      <c r="AM37" s="22" t="n">
        <v>0</v>
      </c>
      <c r="AN37" s="22"/>
      <c r="AO37" s="22" t="n">
        <v>0</v>
      </c>
      <c r="AP37" s="23" t="n">
        <v>0</v>
      </c>
      <c r="AQ37" s="24" t="n">
        <f aca="false">C37-E37-I37-K37-M37-O37-Q37-S37-U37-W37-Y37-AA37-AC37-AE37-AG37-AI37-AK37-AM37-AO37</f>
        <v>2825118</v>
      </c>
      <c r="AR37" s="24" t="n">
        <f aca="false">D37-F37-J37-L37-N37-P37-R37-T37-V37-X37-Z37-AB37-AD37-AF37-AH37-AJ37-AL37-AN37-AP37</f>
        <v>9842592</v>
      </c>
      <c r="AS37" s="29"/>
      <c r="AT37" s="29"/>
      <c r="AU37" s="29"/>
      <c r="AV37" s="29"/>
      <c r="AW37" s="29"/>
      <c r="AX37" s="29"/>
      <c r="AY37" s="29"/>
      <c r="AZ37" s="17"/>
      <c r="BA37" s="28"/>
      <c r="BB37" s="17"/>
    </row>
    <row r="38" customFormat="false" ht="36" hidden="false" customHeight="false" outlineLevel="0" collapsed="false">
      <c r="A38" s="7"/>
      <c r="B38" s="18" t="s">
        <v>63</v>
      </c>
      <c r="C38" s="19" t="n">
        <v>19527352</v>
      </c>
      <c r="D38" s="19" t="n">
        <v>35643192</v>
      </c>
      <c r="E38" s="20" t="n">
        <f aca="false">9471200+216240</f>
        <v>9687440</v>
      </c>
      <c r="F38" s="20" t="n">
        <v>13394595</v>
      </c>
      <c r="G38" s="21" t="n">
        <v>216240</v>
      </c>
      <c r="H38" s="22"/>
      <c r="I38" s="20" t="n">
        <f aca="false">2860000+65304</f>
        <v>2925304</v>
      </c>
      <c r="J38" s="20" t="n">
        <v>4045168</v>
      </c>
      <c r="K38" s="22" t="n">
        <v>0</v>
      </c>
      <c r="L38" s="22" t="n">
        <v>0</v>
      </c>
      <c r="M38" s="22" t="n">
        <v>23140</v>
      </c>
      <c r="N38" s="22" t="n">
        <v>51675</v>
      </c>
      <c r="O38" s="22" t="n">
        <v>0</v>
      </c>
      <c r="P38" s="22" t="n">
        <v>0</v>
      </c>
      <c r="Q38" s="20" t="n">
        <v>606875</v>
      </c>
      <c r="R38" s="20" t="n">
        <v>627370</v>
      </c>
      <c r="S38" s="20" t="n">
        <v>14000</v>
      </c>
      <c r="T38" s="20" t="n">
        <v>24464</v>
      </c>
      <c r="U38" s="22"/>
      <c r="V38" s="22" t="n">
        <v>45595</v>
      </c>
      <c r="W38" s="22"/>
      <c r="X38" s="22" t="n">
        <v>0</v>
      </c>
      <c r="Y38" s="20" t="n">
        <f aca="false">4509-3419+3419</f>
        <v>4509</v>
      </c>
      <c r="Z38" s="20" t="n">
        <f aca="false">1090+3419</f>
        <v>4509</v>
      </c>
      <c r="AA38" s="22" t="n">
        <v>0</v>
      </c>
      <c r="AB38" s="22" t="n">
        <v>0</v>
      </c>
      <c r="AC38" s="20" t="n">
        <f aca="false">7500165-1450005</f>
        <v>6050160</v>
      </c>
      <c r="AD38" s="20" t="n">
        <v>6050160</v>
      </c>
      <c r="AE38" s="22" t="n">
        <v>0</v>
      </c>
      <c r="AF38" s="22" t="n">
        <v>0</v>
      </c>
      <c r="AG38" s="22" t="n">
        <v>32752</v>
      </c>
      <c r="AH38" s="21" t="n">
        <v>136100</v>
      </c>
      <c r="AI38" s="20" t="n">
        <v>0</v>
      </c>
      <c r="AJ38" s="20" t="n">
        <v>26672</v>
      </c>
      <c r="AK38" s="22"/>
      <c r="AL38" s="22"/>
      <c r="AM38" s="22" t="n">
        <v>0</v>
      </c>
      <c r="AN38" s="22"/>
      <c r="AO38" s="22" t="n">
        <v>0</v>
      </c>
      <c r="AP38" s="23" t="n">
        <v>0</v>
      </c>
      <c r="AQ38" s="24" t="n">
        <f aca="false">C38-E38-I38-K38-M38-O38-Q38-S38-U38-W38-Y38-AA38-AC38-AE38-AG38-AI38-AK38-AM38-AO38</f>
        <v>183172</v>
      </c>
      <c r="AR38" s="24" t="n">
        <f aca="false">D38-F38-J38-L38-N38-P38-R38-T38-V38-X38-Z38-AB38-AD38-AF38-AH38-AJ38-AL38-AN38-AP38</f>
        <v>11236884</v>
      </c>
      <c r="AS38" s="29"/>
      <c r="AT38" s="29"/>
      <c r="AU38" s="29"/>
      <c r="AV38" s="29"/>
      <c r="AW38" s="29"/>
      <c r="AX38" s="29"/>
      <c r="AY38" s="29"/>
      <c r="AZ38" s="17"/>
      <c r="BA38" s="28"/>
      <c r="BB38" s="17"/>
    </row>
    <row r="39" customFormat="false" ht="36" hidden="false" customHeight="false" outlineLevel="0" collapsed="false">
      <c r="A39" s="7"/>
      <c r="B39" s="18" t="s">
        <v>64</v>
      </c>
      <c r="C39" s="19" t="n">
        <v>13038359</v>
      </c>
      <c r="D39" s="19" t="n">
        <v>21516225</v>
      </c>
      <c r="E39" s="20" t="n">
        <f aca="false">9572600+124560</f>
        <v>9697160</v>
      </c>
      <c r="F39" s="20" t="n">
        <v>9466884</v>
      </c>
      <c r="G39" s="21" t="n">
        <v>124560</v>
      </c>
      <c r="H39" s="22"/>
      <c r="I39" s="20" t="n">
        <f aca="false">2890900+37617</f>
        <v>2928517</v>
      </c>
      <c r="J39" s="20" t="n">
        <v>2859001</v>
      </c>
      <c r="K39" s="22" t="n">
        <v>0</v>
      </c>
      <c r="L39" s="22" t="n">
        <v>0</v>
      </c>
      <c r="M39" s="22" t="n">
        <v>8120</v>
      </c>
      <c r="N39" s="22" t="n">
        <v>33210</v>
      </c>
      <c r="O39" s="22" t="n">
        <v>0</v>
      </c>
      <c r="P39" s="22" t="n">
        <v>0</v>
      </c>
      <c r="Q39" s="20" t="n">
        <v>133100</v>
      </c>
      <c r="R39" s="20" t="n">
        <v>136403</v>
      </c>
      <c r="S39" s="20" t="n">
        <v>18164</v>
      </c>
      <c r="T39" s="20" t="n">
        <v>24164</v>
      </c>
      <c r="U39" s="22" t="n">
        <v>22612</v>
      </c>
      <c r="V39" s="22" t="n">
        <v>4680</v>
      </c>
      <c r="W39" s="22" t="n">
        <v>4731</v>
      </c>
      <c r="X39" s="22" t="n">
        <v>4731</v>
      </c>
      <c r="Y39" s="20" t="n">
        <v>1410</v>
      </c>
      <c r="Z39" s="20" t="n">
        <v>1410</v>
      </c>
      <c r="AA39" s="22" t="n">
        <v>0</v>
      </c>
      <c r="AB39" s="22" t="n">
        <v>0</v>
      </c>
      <c r="AC39" s="20" t="n">
        <v>0</v>
      </c>
      <c r="AD39" s="20" t="n">
        <v>0</v>
      </c>
      <c r="AE39" s="22" t="n">
        <v>0</v>
      </c>
      <c r="AF39" s="22" t="n">
        <v>0</v>
      </c>
      <c r="AG39" s="22" t="n">
        <v>32752</v>
      </c>
      <c r="AH39" s="21" t="n">
        <v>111800</v>
      </c>
      <c r="AI39" s="20" t="n">
        <v>28080</v>
      </c>
      <c r="AJ39" s="20" t="n">
        <v>51080</v>
      </c>
      <c r="AK39" s="22"/>
      <c r="AL39" s="22"/>
      <c r="AM39" s="22" t="n">
        <v>0</v>
      </c>
      <c r="AN39" s="22"/>
      <c r="AO39" s="22" t="n">
        <v>0</v>
      </c>
      <c r="AP39" s="23" t="n">
        <v>0</v>
      </c>
      <c r="AQ39" s="24" t="n">
        <f aca="false">C39-E39-I39-K39-M39-O39-Q39-S39-U39-W39-Y39-AA39-AC39-AE39-AG39-AI39-AK39-AM39-AO39</f>
        <v>163713</v>
      </c>
      <c r="AR39" s="24" t="n">
        <f aca="false">D39-F39-J39-L39-N39-P39-R39-T39-V39-X39-Z39-AB39-AD39-AF39-AH39-AJ39-AL39-AN39-AP39</f>
        <v>8822862</v>
      </c>
      <c r="AS39" s="29"/>
      <c r="AT39" s="29"/>
      <c r="AU39" s="29"/>
      <c r="AV39" s="29"/>
      <c r="AW39" s="29"/>
      <c r="AX39" s="29"/>
      <c r="AY39" s="29"/>
      <c r="AZ39" s="17"/>
      <c r="BA39" s="28"/>
      <c r="BB39" s="17"/>
    </row>
    <row r="40" customFormat="false" ht="36" hidden="false" customHeight="false" outlineLevel="0" collapsed="false">
      <c r="A40" s="7"/>
      <c r="B40" s="18" t="s">
        <v>65</v>
      </c>
      <c r="C40" s="19" t="n">
        <v>8889740</v>
      </c>
      <c r="D40" s="19" t="n">
        <v>18369283</v>
      </c>
      <c r="E40" s="20" t="n">
        <f aca="false">4795700+158448</f>
        <v>4954148</v>
      </c>
      <c r="F40" s="20" t="n">
        <v>6350936</v>
      </c>
      <c r="G40" s="21" t="n">
        <v>158448</v>
      </c>
      <c r="H40" s="22"/>
      <c r="I40" s="20" t="n">
        <f aca="false">1448300+47851</f>
        <v>1496151</v>
      </c>
      <c r="J40" s="20" t="n">
        <v>1917983</v>
      </c>
      <c r="K40" s="22" t="n">
        <v>0</v>
      </c>
      <c r="L40" s="22" t="n">
        <v>0</v>
      </c>
      <c r="M40" s="22" t="n">
        <v>15200</v>
      </c>
      <c r="N40" s="22" t="n">
        <v>76450</v>
      </c>
      <c r="O40" s="22" t="n">
        <v>0</v>
      </c>
      <c r="P40" s="22" t="n">
        <v>0</v>
      </c>
      <c r="Q40" s="20" t="n">
        <f aca="false">132692+14339</f>
        <v>147031</v>
      </c>
      <c r="R40" s="20" t="n">
        <v>148133</v>
      </c>
      <c r="S40" s="20" t="n">
        <v>18164</v>
      </c>
      <c r="T40" s="20" t="n">
        <v>24164</v>
      </c>
      <c r="U40" s="22" t="n">
        <v>460733</v>
      </c>
      <c r="V40" s="22" t="n">
        <v>438166</v>
      </c>
      <c r="W40" s="22" t="n">
        <v>74672</v>
      </c>
      <c r="X40" s="22" t="n">
        <v>74672</v>
      </c>
      <c r="Y40" s="20" t="n">
        <v>0</v>
      </c>
      <c r="Z40" s="20" t="n">
        <v>0</v>
      </c>
      <c r="AA40" s="22" t="n">
        <v>0</v>
      </c>
      <c r="AB40" s="22" t="n">
        <v>0</v>
      </c>
      <c r="AC40" s="20" t="n">
        <v>0</v>
      </c>
      <c r="AD40" s="20" t="n">
        <v>0</v>
      </c>
      <c r="AE40" s="22" t="n">
        <v>0</v>
      </c>
      <c r="AF40" s="22" t="n">
        <v>0</v>
      </c>
      <c r="AG40" s="22" t="n">
        <v>0</v>
      </c>
      <c r="AH40" s="21" t="n">
        <v>191440</v>
      </c>
      <c r="AI40" s="20" t="n">
        <v>28080</v>
      </c>
      <c r="AJ40" s="20" t="n">
        <v>51080</v>
      </c>
      <c r="AK40" s="22"/>
      <c r="AL40" s="22"/>
      <c r="AM40" s="22" t="n">
        <v>0</v>
      </c>
      <c r="AN40" s="22"/>
      <c r="AO40" s="22" t="n">
        <v>0</v>
      </c>
      <c r="AP40" s="23" t="n">
        <v>0</v>
      </c>
      <c r="AQ40" s="24" t="n">
        <f aca="false">C40-E40-I40-K40-M40-O40-Q40-S40-U40-W40-Y40-AA40-AC40-AE40-AG40-AI40-AK40-AM40-AO40</f>
        <v>1695561</v>
      </c>
      <c r="AR40" s="24" t="n">
        <f aca="false">D40-F40-J40-L40-N40-P40-R40-T40-V40-X40-Z40-AB40-AD40-AF40-AH40-AJ40-AL40-AN40-AP40</f>
        <v>9096259</v>
      </c>
      <c r="AS40" s="29"/>
      <c r="AT40" s="29"/>
      <c r="AU40" s="29"/>
      <c r="AV40" s="29"/>
      <c r="AW40" s="29"/>
      <c r="AX40" s="29"/>
      <c r="AY40" s="29"/>
      <c r="AZ40" s="17"/>
      <c r="BA40" s="28"/>
      <c r="BB40" s="17"/>
    </row>
    <row r="41" customFormat="false" ht="36" hidden="false" customHeight="false" outlineLevel="0" collapsed="false">
      <c r="A41" s="7"/>
      <c r="B41" s="18" t="s">
        <v>66</v>
      </c>
      <c r="C41" s="19" t="n">
        <v>24653872</v>
      </c>
      <c r="D41" s="19" t="n">
        <v>41899197</v>
      </c>
      <c r="E41" s="20" t="n">
        <f aca="false">10093200+450984</f>
        <v>10544184</v>
      </c>
      <c r="F41" s="20" t="n">
        <v>12076533</v>
      </c>
      <c r="G41" s="21" t="n">
        <v>450984</v>
      </c>
      <c r="H41" s="22"/>
      <c r="I41" s="20" t="n">
        <f aca="false">3048100+136197</f>
        <v>3184297</v>
      </c>
      <c r="J41" s="20" t="n">
        <v>3647113</v>
      </c>
      <c r="K41" s="22" t="n">
        <v>0</v>
      </c>
      <c r="L41" s="22" t="n">
        <v>0</v>
      </c>
      <c r="M41" s="22" t="n">
        <v>10320</v>
      </c>
      <c r="N41" s="22" t="n">
        <v>46800</v>
      </c>
      <c r="O41" s="22" t="n">
        <v>0</v>
      </c>
      <c r="P41" s="22" t="n">
        <v>0</v>
      </c>
      <c r="Q41" s="20" t="n">
        <v>4000000</v>
      </c>
      <c r="R41" s="20" t="n">
        <f aca="false">2669952+2593174-5263126+5263126</f>
        <v>5263126</v>
      </c>
      <c r="S41" s="20" t="n">
        <v>21836</v>
      </c>
      <c r="T41" s="20" t="n">
        <v>36236</v>
      </c>
      <c r="U41" s="22"/>
      <c r="V41" s="22" t="n">
        <v>0</v>
      </c>
      <c r="W41" s="22"/>
      <c r="X41" s="22" t="n">
        <v>0</v>
      </c>
      <c r="Y41" s="20" t="n">
        <v>42880</v>
      </c>
      <c r="Z41" s="20" t="n">
        <v>42880</v>
      </c>
      <c r="AA41" s="21" t="n">
        <v>450000</v>
      </c>
      <c r="AB41" s="21" t="n">
        <v>450000</v>
      </c>
      <c r="AC41" s="20" t="n">
        <f aca="false">4168659+1399941</f>
        <v>5568600</v>
      </c>
      <c r="AD41" s="20" t="n">
        <v>5568600</v>
      </c>
      <c r="AE41" s="22" t="n">
        <v>0</v>
      </c>
      <c r="AF41" s="22" t="n">
        <v>0</v>
      </c>
      <c r="AG41" s="22" t="n">
        <v>200366</v>
      </c>
      <c r="AH41" s="21" t="n">
        <v>342040</v>
      </c>
      <c r="AI41" s="20" t="n">
        <v>0</v>
      </c>
      <c r="AJ41" s="20" t="n">
        <v>29480</v>
      </c>
      <c r="AK41" s="22"/>
      <c r="AL41" s="22"/>
      <c r="AM41" s="22" t="n">
        <v>0</v>
      </c>
      <c r="AN41" s="22" t="n">
        <v>6741372</v>
      </c>
      <c r="AO41" s="22" t="n">
        <v>0</v>
      </c>
      <c r="AP41" s="23" t="n">
        <v>0</v>
      </c>
      <c r="AQ41" s="24" t="n">
        <f aca="false">C41-E41-I41-K41-M41-O41-Q41-S41-U41-W41-Y41-AA41-AC41-AE41-AG41-AI41-AK41-AM41-AO41</f>
        <v>631389</v>
      </c>
      <c r="AR41" s="24" t="n">
        <f aca="false">D41-F41-J41-L41-N41-P41-R41-T41-V41-X41-Z41-AB41-AD41-AF41-AH41-AJ41-AL41-AN41-AP41</f>
        <v>7655017</v>
      </c>
      <c r="AS41" s="29"/>
      <c r="AT41" s="29"/>
      <c r="AU41" s="29"/>
      <c r="AV41" s="29"/>
      <c r="AW41" s="29"/>
      <c r="AX41" s="29"/>
      <c r="AY41" s="29"/>
      <c r="AZ41" s="17"/>
      <c r="BA41" s="28"/>
      <c r="BB41" s="17"/>
    </row>
    <row r="42" customFormat="false" ht="36" hidden="false" customHeight="false" outlineLevel="0" collapsed="false">
      <c r="A42" s="7"/>
      <c r="B42" s="18" t="s">
        <v>67</v>
      </c>
      <c r="C42" s="19" t="n">
        <v>7905910</v>
      </c>
      <c r="D42" s="19" t="n">
        <v>18445669</v>
      </c>
      <c r="E42" s="20" t="n">
        <f aca="false">2854000+147312</f>
        <v>3001312</v>
      </c>
      <c r="F42" s="20" t="n">
        <v>5691936</v>
      </c>
      <c r="G42" s="21" t="n">
        <v>147312</v>
      </c>
      <c r="H42" s="22"/>
      <c r="I42" s="20" t="n">
        <f aca="false">861900+44488</f>
        <v>906388</v>
      </c>
      <c r="J42" s="20" t="n">
        <v>1718965</v>
      </c>
      <c r="K42" s="22" t="n">
        <v>0</v>
      </c>
      <c r="L42" s="22" t="n">
        <v>0</v>
      </c>
      <c r="M42" s="22" t="n">
        <v>12800</v>
      </c>
      <c r="N42" s="22" t="n">
        <v>24120</v>
      </c>
      <c r="O42" s="22" t="n">
        <v>0</v>
      </c>
      <c r="P42" s="22" t="n">
        <v>0</v>
      </c>
      <c r="Q42" s="20" t="n">
        <v>360591</v>
      </c>
      <c r="R42" s="20" t="n">
        <v>378721</v>
      </c>
      <c r="S42" s="20" t="n">
        <v>20000</v>
      </c>
      <c r="T42" s="20" t="n">
        <v>30464</v>
      </c>
      <c r="U42" s="22" t="n">
        <v>56887</v>
      </c>
      <c r="V42" s="22" t="n">
        <v>19438</v>
      </c>
      <c r="W42" s="22" t="n">
        <v>0</v>
      </c>
      <c r="X42" s="22" t="n">
        <v>0</v>
      </c>
      <c r="Y42" s="20" t="n">
        <v>7500</v>
      </c>
      <c r="Z42" s="20" t="n">
        <v>1473</v>
      </c>
      <c r="AA42" s="22" t="n">
        <v>0</v>
      </c>
      <c r="AB42" s="22" t="n">
        <v>0</v>
      </c>
      <c r="AC42" s="20" t="n">
        <f aca="false">3286980-5157</f>
        <v>3281823</v>
      </c>
      <c r="AD42" s="20" t="n">
        <v>3281823</v>
      </c>
      <c r="AE42" s="22" t="n">
        <v>0</v>
      </c>
      <c r="AF42" s="22" t="n">
        <v>0</v>
      </c>
      <c r="AG42" s="22" t="n">
        <v>0</v>
      </c>
      <c r="AH42" s="21" t="n">
        <v>123860</v>
      </c>
      <c r="AI42" s="20" t="n">
        <v>28080</v>
      </c>
      <c r="AJ42" s="20" t="n">
        <v>51080</v>
      </c>
      <c r="AK42" s="22"/>
      <c r="AL42" s="22"/>
      <c r="AM42" s="22" t="n">
        <v>0</v>
      </c>
      <c r="AN42" s="22"/>
      <c r="AO42" s="22" t="n">
        <v>0</v>
      </c>
      <c r="AP42" s="23" t="n">
        <v>0</v>
      </c>
      <c r="AQ42" s="24" t="n">
        <f aca="false">C42-E42-I42-K42-M42-O42-Q42-S42-U42-W42-Y42-AA42-AC42-AE42-AG42-AI42-AK42-AM42-AO42</f>
        <v>230529</v>
      </c>
      <c r="AR42" s="24" t="n">
        <f aca="false">D42-F42-J42-L42-N42-P42-R42-T42-V42-X42-Z42-AB42-AD42-AF42-AH42-AJ42-AL42-AN42-AP42</f>
        <v>7123789</v>
      </c>
      <c r="AS42" s="29"/>
      <c r="AT42" s="29"/>
      <c r="AU42" s="29"/>
      <c r="AV42" s="29"/>
      <c r="AW42" s="29"/>
      <c r="AX42" s="29"/>
      <c r="AY42" s="29"/>
      <c r="AZ42" s="17"/>
      <c r="BA42" s="28"/>
      <c r="BB42" s="17"/>
    </row>
    <row r="43" customFormat="false" ht="54" hidden="false" customHeight="false" outlineLevel="0" collapsed="false">
      <c r="A43" s="7"/>
      <c r="B43" s="18" t="s">
        <v>68</v>
      </c>
      <c r="C43" s="19" t="n">
        <v>95900</v>
      </c>
      <c r="D43" s="19" t="n">
        <v>0</v>
      </c>
      <c r="E43" s="20" t="n">
        <f aca="false">2099846+73656-2099846</f>
        <v>73656</v>
      </c>
      <c r="F43" s="20" t="n">
        <v>0</v>
      </c>
      <c r="G43" s="21" t="n">
        <v>73656</v>
      </c>
      <c r="H43" s="22"/>
      <c r="I43" s="20" t="n">
        <f aca="false">634154+22244-634154</f>
        <v>22244</v>
      </c>
      <c r="J43" s="20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0" t="n">
        <v>0</v>
      </c>
      <c r="Z43" s="20" t="n">
        <v>0</v>
      </c>
      <c r="AA43" s="22" t="n">
        <v>0</v>
      </c>
      <c r="AB43" s="22" t="n">
        <v>0</v>
      </c>
      <c r="AC43" s="20" t="n">
        <f aca="false">2166000-2166000</f>
        <v>0</v>
      </c>
      <c r="AD43" s="20" t="n">
        <v>0</v>
      </c>
      <c r="AE43" s="22" t="n">
        <v>0</v>
      </c>
      <c r="AF43" s="22" t="n">
        <v>0</v>
      </c>
      <c r="AG43" s="22" t="n">
        <v>0</v>
      </c>
      <c r="AH43" s="21" t="n">
        <v>0</v>
      </c>
      <c r="AI43" s="20" t="n">
        <v>0</v>
      </c>
      <c r="AJ43" s="20" t="n">
        <v>0</v>
      </c>
      <c r="AK43" s="22"/>
      <c r="AL43" s="22"/>
      <c r="AM43" s="22" t="n">
        <v>0</v>
      </c>
      <c r="AN43" s="22"/>
      <c r="AO43" s="22" t="n">
        <v>0</v>
      </c>
      <c r="AP43" s="23" t="n">
        <v>0</v>
      </c>
      <c r="AQ43" s="24" t="n">
        <f aca="false">C43-E43-I43-K43-M43-O43-Q43-S43-U43-W43-Y43-AA43-AC43-AE43-AG43-AI43-AK43-AM43-AO43</f>
        <v>0</v>
      </c>
      <c r="AR43" s="24" t="n">
        <f aca="false">D43-F43-J43-L43-N43-P43-R43-T43-V43-X43-Z43-AB43-AD43-AF43-AH43-AJ43-AL43-AN43-AP43</f>
        <v>0</v>
      </c>
      <c r="AS43" s="29"/>
      <c r="AT43" s="29"/>
      <c r="AU43" s="29"/>
      <c r="AV43" s="29"/>
      <c r="AW43" s="29"/>
      <c r="AX43" s="29"/>
      <c r="AY43" s="29"/>
      <c r="AZ43" s="17"/>
      <c r="BA43" s="26"/>
      <c r="BB43" s="17"/>
    </row>
    <row r="44" customFormat="false" ht="72" hidden="false" customHeight="false" outlineLevel="0" collapsed="false">
      <c r="A44" s="7"/>
      <c r="B44" s="18" t="s">
        <v>69</v>
      </c>
      <c r="C44" s="19" t="n">
        <v>243026</v>
      </c>
      <c r="D44" s="19" t="n">
        <v>0</v>
      </c>
      <c r="E44" s="20" t="n">
        <f aca="false">4227278+186656-4227278</f>
        <v>186656</v>
      </c>
      <c r="F44" s="20" t="n">
        <v>0</v>
      </c>
      <c r="G44" s="21" t="n">
        <v>186656</v>
      </c>
      <c r="H44" s="22"/>
      <c r="I44" s="20" t="n">
        <f aca="false">1276638+56370-1276638</f>
        <v>56370</v>
      </c>
      <c r="J44" s="20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0" t="n">
        <f aca="false">1146348-1146348</f>
        <v>0</v>
      </c>
      <c r="R44" s="20" t="n">
        <v>0</v>
      </c>
      <c r="S44" s="20" t="n">
        <f aca="false">18608-18608</f>
        <v>0</v>
      </c>
      <c r="T44" s="20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0" t="n">
        <v>0</v>
      </c>
      <c r="Z44" s="20" t="n">
        <v>0</v>
      </c>
      <c r="AA44" s="22" t="n">
        <v>0</v>
      </c>
      <c r="AB44" s="22" t="n">
        <v>0</v>
      </c>
      <c r="AC44" s="20" t="n">
        <f aca="false">3372600-2413600-959000</f>
        <v>0</v>
      </c>
      <c r="AD44" s="20" t="n">
        <v>0</v>
      </c>
      <c r="AE44" s="22" t="n">
        <v>0</v>
      </c>
      <c r="AF44" s="22" t="n">
        <v>0</v>
      </c>
      <c r="AG44" s="22" t="n">
        <v>0</v>
      </c>
      <c r="AH44" s="21" t="n">
        <v>0</v>
      </c>
      <c r="AI44" s="20" t="n">
        <f aca="false">19656-19656</f>
        <v>0</v>
      </c>
      <c r="AJ44" s="20" t="n">
        <v>0</v>
      </c>
      <c r="AK44" s="22"/>
      <c r="AL44" s="22"/>
      <c r="AM44" s="22" t="n">
        <v>0</v>
      </c>
      <c r="AN44" s="22"/>
      <c r="AO44" s="22" t="n">
        <v>0</v>
      </c>
      <c r="AP44" s="23" t="n">
        <v>0</v>
      </c>
      <c r="AQ44" s="24" t="n">
        <f aca="false">C44-E44-I44-K44-M44-O44-Q44-S44-U44-W44-Y44-AA44-AC44-AE44-AG44-AI44-AK44-AM44-AO44</f>
        <v>0</v>
      </c>
      <c r="AR44" s="24" t="n">
        <f aca="false">D44-F44-J44-L44-N44-P44-R44-T44-V44-X44-Z44-AB44-AD44-AF44-AH44-AJ44-AL44-AN44-AP44</f>
        <v>0</v>
      </c>
      <c r="AS44" s="29"/>
      <c r="AT44" s="29"/>
      <c r="AU44" s="29"/>
      <c r="AV44" s="29"/>
      <c r="AW44" s="29"/>
      <c r="AX44" s="29"/>
      <c r="AY44" s="29"/>
      <c r="AZ44" s="17"/>
      <c r="BA44" s="26"/>
      <c r="BB44" s="17"/>
    </row>
    <row r="45" customFormat="false" ht="54" hidden="false" customHeight="false" outlineLevel="0" collapsed="false">
      <c r="A45" s="7"/>
      <c r="B45" s="32" t="s">
        <v>70</v>
      </c>
      <c r="C45" s="19" t="n">
        <v>16035455</v>
      </c>
      <c r="D45" s="19" t="n">
        <v>30987864</v>
      </c>
      <c r="E45" s="20" t="n">
        <f aca="false">5892300+227664</f>
        <v>6119964</v>
      </c>
      <c r="F45" s="20" t="n">
        <v>8950688</v>
      </c>
      <c r="G45" s="21" t="n">
        <v>227664</v>
      </c>
      <c r="H45" s="22"/>
      <c r="I45" s="20" t="n">
        <f aca="false">1779500+68755</f>
        <v>1848255</v>
      </c>
      <c r="J45" s="20" t="n">
        <v>2703108</v>
      </c>
      <c r="K45" s="22" t="n">
        <v>0</v>
      </c>
      <c r="L45" s="22" t="n">
        <v>0</v>
      </c>
      <c r="M45" s="22" t="n">
        <v>17840</v>
      </c>
      <c r="N45" s="22" t="n">
        <v>32500</v>
      </c>
      <c r="O45" s="22" t="n">
        <v>0</v>
      </c>
      <c r="P45" s="22" t="n">
        <v>0</v>
      </c>
      <c r="Q45" s="20" t="n">
        <v>0</v>
      </c>
      <c r="R45" s="20" t="n">
        <v>0</v>
      </c>
      <c r="S45" s="20" t="n">
        <v>14000</v>
      </c>
      <c r="T45" s="20" t="n">
        <v>22064</v>
      </c>
      <c r="U45" s="22" t="n">
        <v>0</v>
      </c>
      <c r="V45" s="22" t="n">
        <v>0</v>
      </c>
      <c r="W45" s="22" t="n">
        <v>0</v>
      </c>
      <c r="X45" s="22" t="n">
        <v>0</v>
      </c>
      <c r="Y45" s="20" t="n">
        <v>12500</v>
      </c>
      <c r="Z45" s="20" t="n">
        <v>5000</v>
      </c>
      <c r="AA45" s="22" t="n">
        <v>0</v>
      </c>
      <c r="AB45" s="22" t="n">
        <v>0</v>
      </c>
      <c r="AC45" s="20" t="n">
        <f aca="false">5365520+2477280</f>
        <v>7842800</v>
      </c>
      <c r="AD45" s="20" t="n">
        <v>7842800</v>
      </c>
      <c r="AE45" s="22" t="n">
        <v>0</v>
      </c>
      <c r="AF45" s="22" t="n">
        <v>0</v>
      </c>
      <c r="AG45" s="22" t="n">
        <v>0</v>
      </c>
      <c r="AH45" s="21" t="n">
        <v>123860</v>
      </c>
      <c r="AI45" s="20" t="n">
        <v>0</v>
      </c>
      <c r="AJ45" s="20" t="n">
        <v>26672</v>
      </c>
      <c r="AK45" s="22"/>
      <c r="AL45" s="22"/>
      <c r="AM45" s="22" t="n">
        <v>0</v>
      </c>
      <c r="AN45" s="22" t="n">
        <v>298744</v>
      </c>
      <c r="AO45" s="22" t="n">
        <v>0</v>
      </c>
      <c r="AP45" s="23" t="n">
        <v>0</v>
      </c>
      <c r="AQ45" s="24" t="n">
        <f aca="false">C45-E45-I45-K45-M45-O45-Q45-S45-U45-W45-Y45-AA45-AC45-AE45-AG45-AI45-AK45-AM45-AO45</f>
        <v>180096</v>
      </c>
      <c r="AR45" s="24" t="n">
        <f aca="false">D45-F45-J45-L45-N45-P45-R45-T45-V45-X45-Z45-AB45-AD45-AF45-AH45-AJ45-AL45-AN45-AP45</f>
        <v>10982428</v>
      </c>
      <c r="AS45" s="29"/>
      <c r="AT45" s="29"/>
      <c r="AU45" s="29"/>
      <c r="AV45" s="29"/>
      <c r="AW45" s="29"/>
      <c r="AX45" s="29"/>
      <c r="AY45" s="29"/>
      <c r="AZ45" s="17"/>
      <c r="BA45" s="30"/>
      <c r="BB45" s="17"/>
    </row>
    <row r="46" customFormat="false" ht="30" hidden="false" customHeight="true" outlineLevel="0" collapsed="false">
      <c r="A46" s="7"/>
      <c r="B46" s="32" t="s">
        <v>71</v>
      </c>
      <c r="C46" s="19" t="n">
        <v>165815</v>
      </c>
      <c r="D46" s="19" t="n">
        <v>0</v>
      </c>
      <c r="E46" s="20" t="n">
        <f aca="false">5205900+127354-5205900</f>
        <v>127354</v>
      </c>
      <c r="F46" s="20" t="n">
        <v>0</v>
      </c>
      <c r="G46" s="21" t="n">
        <v>127354</v>
      </c>
      <c r="H46" s="22"/>
      <c r="I46" s="20" t="n">
        <f aca="false">1572200+38461-1572200</f>
        <v>38461</v>
      </c>
      <c r="J46" s="20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0" t="n">
        <v>0</v>
      </c>
      <c r="R46" s="20" t="n">
        <v>0</v>
      </c>
      <c r="S46" s="20" t="n">
        <f aca="false">14000-14000</f>
        <v>0</v>
      </c>
      <c r="T46" s="20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0" t="n">
        <v>0</v>
      </c>
      <c r="Z46" s="20" t="n">
        <v>0</v>
      </c>
      <c r="AA46" s="22" t="n">
        <v>0</v>
      </c>
      <c r="AB46" s="22" t="n">
        <v>0</v>
      </c>
      <c r="AC46" s="20" t="n">
        <v>0</v>
      </c>
      <c r="AD46" s="20" t="n">
        <v>0</v>
      </c>
      <c r="AE46" s="22" t="n">
        <v>0</v>
      </c>
      <c r="AF46" s="22" t="n">
        <v>0</v>
      </c>
      <c r="AG46" s="22" t="n">
        <v>0</v>
      </c>
      <c r="AH46" s="21" t="n">
        <v>0</v>
      </c>
      <c r="AI46" s="20" t="n">
        <f aca="false">27000-27000</f>
        <v>0</v>
      </c>
      <c r="AJ46" s="20" t="n">
        <v>0</v>
      </c>
      <c r="AK46" s="22"/>
      <c r="AL46" s="22"/>
      <c r="AM46" s="22" t="n">
        <v>0</v>
      </c>
      <c r="AN46" s="22"/>
      <c r="AO46" s="22" t="n">
        <v>0</v>
      </c>
      <c r="AP46" s="23" t="n">
        <v>0</v>
      </c>
      <c r="AQ46" s="24" t="n">
        <f aca="false">C46-E46-I46-K46-M46-O46-Q46-S46-U46-W46-Y46-AA46-AC46-AE46-AG46-AI46-AK46-AM46-AO46</f>
        <v>0</v>
      </c>
      <c r="AR46" s="24" t="n">
        <f aca="false">D46-F46-J46-L46-N46-P46-R46-T46-V46-X46-Z46-AB46-AD46-AF46-AH46-AJ46-AL46-AN46-AP46</f>
        <v>0</v>
      </c>
      <c r="AS46" s="29"/>
      <c r="AT46" s="29"/>
      <c r="AU46" s="29"/>
      <c r="AV46" s="29"/>
      <c r="AW46" s="29"/>
      <c r="AX46" s="29"/>
      <c r="AY46" s="29"/>
      <c r="AZ46" s="17"/>
      <c r="BA46" s="30"/>
      <c r="BB46" s="17"/>
    </row>
    <row r="47" customFormat="false" ht="36" hidden="false" customHeight="false" outlineLevel="0" collapsed="false">
      <c r="A47" s="7"/>
      <c r="B47" s="32" t="s">
        <v>72</v>
      </c>
      <c r="C47" s="19" t="n">
        <v>191800</v>
      </c>
      <c r="D47" s="19" t="n">
        <v>0</v>
      </c>
      <c r="E47" s="20" t="n">
        <f aca="false">5923900+147312-5923900</f>
        <v>147312</v>
      </c>
      <c r="F47" s="20" t="n">
        <v>0</v>
      </c>
      <c r="G47" s="21" t="n">
        <v>147312</v>
      </c>
      <c r="H47" s="22"/>
      <c r="I47" s="20" t="n">
        <f aca="false">1789000+44488-1789000</f>
        <v>44488</v>
      </c>
      <c r="J47" s="20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0" t="n">
        <f aca="false">1478400-1478400</f>
        <v>0</v>
      </c>
      <c r="R47" s="20" t="n">
        <v>0</v>
      </c>
      <c r="S47" s="20" t="n">
        <f aca="false">14000-14000</f>
        <v>0</v>
      </c>
      <c r="T47" s="20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0" t="n">
        <v>0</v>
      </c>
      <c r="Z47" s="20" t="n">
        <v>0</v>
      </c>
      <c r="AA47" s="22" t="n">
        <v>0</v>
      </c>
      <c r="AB47" s="22" t="n">
        <v>0</v>
      </c>
      <c r="AC47" s="20" t="n">
        <v>0</v>
      </c>
      <c r="AD47" s="20" t="n">
        <v>0</v>
      </c>
      <c r="AE47" s="22" t="n">
        <v>0</v>
      </c>
      <c r="AF47" s="22" t="n">
        <v>0</v>
      </c>
      <c r="AG47" s="22" t="n">
        <v>0</v>
      </c>
      <c r="AH47" s="21" t="n">
        <v>0</v>
      </c>
      <c r="AI47" s="20" t="n">
        <f aca="false">28080-28080</f>
        <v>0</v>
      </c>
      <c r="AJ47" s="20" t="n">
        <v>0</v>
      </c>
      <c r="AK47" s="22"/>
      <c r="AL47" s="22"/>
      <c r="AM47" s="22" t="n">
        <v>0</v>
      </c>
      <c r="AN47" s="22"/>
      <c r="AO47" s="22" t="n">
        <v>0</v>
      </c>
      <c r="AP47" s="23" t="n">
        <v>0</v>
      </c>
      <c r="AQ47" s="24" t="n">
        <f aca="false">C47-E47-I47-K47-M47-O47-Q47-S47-U47-W47-Y47-AA47-AC47-AE47-AG47-AI47-AK47-AM47-AO47</f>
        <v>0</v>
      </c>
      <c r="AR47" s="24" t="n">
        <f aca="false">D47-F47-J47-L47-N47-P47-R47-T47-V47-X47-Z47-AB47-AD47-AF47-AH47-AJ47-AL47-AN47-AP47</f>
        <v>0</v>
      </c>
      <c r="AS47" s="29"/>
      <c r="AT47" s="29"/>
      <c r="AU47" s="29"/>
      <c r="AV47" s="29"/>
      <c r="AW47" s="29"/>
      <c r="AX47" s="29"/>
      <c r="AY47" s="29"/>
      <c r="AZ47" s="17"/>
      <c r="BA47" s="30"/>
      <c r="BB47" s="17"/>
    </row>
    <row r="48" customFormat="false" ht="30.6" hidden="false" customHeight="true" outlineLevel="0" collapsed="false">
      <c r="A48" s="7"/>
      <c r="B48" s="32" t="s">
        <v>73</v>
      </c>
      <c r="C48" s="19" t="n">
        <v>14708159</v>
      </c>
      <c r="D48" s="19" t="n">
        <v>33926692</v>
      </c>
      <c r="E48" s="20" t="n">
        <f aca="false">5891100+160704</f>
        <v>6051804</v>
      </c>
      <c r="F48" s="20" t="n">
        <v>7964521</v>
      </c>
      <c r="G48" s="21" t="n">
        <v>160704</v>
      </c>
      <c r="H48" s="22"/>
      <c r="I48" s="20" t="n">
        <f aca="false">1779100+48533</f>
        <v>1827633</v>
      </c>
      <c r="J48" s="20" t="n">
        <v>2405285</v>
      </c>
      <c r="K48" s="22" t="n">
        <v>0</v>
      </c>
      <c r="L48" s="22" t="n">
        <v>0</v>
      </c>
      <c r="M48" s="22" t="n">
        <v>0</v>
      </c>
      <c r="N48" s="22" t="n">
        <v>364409</v>
      </c>
      <c r="O48" s="22" t="n">
        <v>0</v>
      </c>
      <c r="P48" s="22" t="n">
        <v>0</v>
      </c>
      <c r="Q48" s="20" t="n">
        <v>1478400</v>
      </c>
      <c r="R48" s="20" t="n">
        <v>1222420</v>
      </c>
      <c r="S48" s="20" t="n">
        <v>24132</v>
      </c>
      <c r="T48" s="20" t="n">
        <v>25544</v>
      </c>
      <c r="U48" s="22" t="n">
        <v>0</v>
      </c>
      <c r="V48" s="22" t="n">
        <v>62504</v>
      </c>
      <c r="W48" s="22" t="n">
        <v>0</v>
      </c>
      <c r="X48" s="22" t="n">
        <v>0</v>
      </c>
      <c r="Y48" s="20" t="n">
        <v>0</v>
      </c>
      <c r="Z48" s="20" t="n">
        <v>12750</v>
      </c>
      <c r="AA48" s="22" t="n">
        <v>0</v>
      </c>
      <c r="AB48" s="22" t="n">
        <v>0</v>
      </c>
      <c r="AC48" s="20" t="n">
        <v>0</v>
      </c>
      <c r="AD48" s="20" t="n">
        <v>8056899</v>
      </c>
      <c r="AE48" s="22" t="n">
        <v>0</v>
      </c>
      <c r="AF48" s="22" t="n">
        <v>0</v>
      </c>
      <c r="AG48" s="22" t="n">
        <v>0</v>
      </c>
      <c r="AH48" s="21" t="n">
        <v>0</v>
      </c>
      <c r="AI48" s="20" t="n">
        <v>0</v>
      </c>
      <c r="AJ48" s="20" t="n">
        <v>26672</v>
      </c>
      <c r="AK48" s="22"/>
      <c r="AL48" s="22"/>
      <c r="AM48" s="22" t="n">
        <v>0</v>
      </c>
      <c r="AN48" s="22"/>
      <c r="AO48" s="22" t="n">
        <v>0</v>
      </c>
      <c r="AP48" s="23" t="n">
        <v>0</v>
      </c>
      <c r="AQ48" s="24" t="n">
        <f aca="false">C48-E48-I48-K48-M48-O48-Q48-S48-U48-W48-Y48-AA48-AC48-AE48-AG48-AI48-AK48-AM48-AO48</f>
        <v>5326190</v>
      </c>
      <c r="AR48" s="24" t="n">
        <f aca="false">D48-F48-J48-L48-N48-P48-R48-T48-V48-X48-Z48-AB48-AD48-AF48-AH48-AJ48-AL48-AN48-AP48</f>
        <v>13785688</v>
      </c>
      <c r="AS48" s="29"/>
      <c r="AT48" s="29"/>
      <c r="AU48" s="29"/>
      <c r="AV48" s="29"/>
      <c r="AW48" s="29"/>
      <c r="AX48" s="29"/>
      <c r="AY48" s="29"/>
      <c r="AZ48" s="17"/>
      <c r="BA48" s="30"/>
      <c r="BB48" s="17"/>
    </row>
    <row r="49" customFormat="false" ht="34.15" hidden="false" customHeight="true" outlineLevel="0" collapsed="false">
      <c r="A49" s="7"/>
      <c r="B49" s="32" t="s">
        <v>74</v>
      </c>
      <c r="C49" s="19" t="n">
        <v>122054</v>
      </c>
      <c r="D49" s="19" t="n">
        <v>0</v>
      </c>
      <c r="E49" s="20" t="n">
        <f aca="false">4561500+93744-4561500</f>
        <v>93744</v>
      </c>
      <c r="F49" s="20" t="n">
        <v>0</v>
      </c>
      <c r="G49" s="21" t="n">
        <v>93744</v>
      </c>
      <c r="H49" s="22"/>
      <c r="I49" s="20" t="n">
        <f aca="false">1377600+28311-1-1377600</f>
        <v>28310</v>
      </c>
      <c r="J49" s="20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0" t="n">
        <f aca="false">438200-438200</f>
        <v>0</v>
      </c>
      <c r="R49" s="20" t="n">
        <v>0</v>
      </c>
      <c r="S49" s="20" t="n">
        <f aca="false">18864-18864</f>
        <v>0</v>
      </c>
      <c r="T49" s="20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0" t="n">
        <v>0</v>
      </c>
      <c r="Z49" s="20" t="n">
        <v>0</v>
      </c>
      <c r="AA49" s="22" t="n">
        <v>0</v>
      </c>
      <c r="AB49" s="22" t="n">
        <v>0</v>
      </c>
      <c r="AC49" s="20" t="n">
        <v>0</v>
      </c>
      <c r="AD49" s="20" t="n">
        <v>0</v>
      </c>
      <c r="AE49" s="22" t="n">
        <v>0</v>
      </c>
      <c r="AF49" s="22" t="n">
        <v>0</v>
      </c>
      <c r="AG49" s="22" t="n">
        <v>0</v>
      </c>
      <c r="AH49" s="21" t="n">
        <v>0</v>
      </c>
      <c r="AI49" s="20" t="n">
        <f aca="false">12960-12960</f>
        <v>0</v>
      </c>
      <c r="AJ49" s="20" t="n">
        <v>0</v>
      </c>
      <c r="AK49" s="22"/>
      <c r="AL49" s="22"/>
      <c r="AM49" s="22" t="n">
        <v>0</v>
      </c>
      <c r="AN49" s="22"/>
      <c r="AO49" s="22" t="n">
        <v>0</v>
      </c>
      <c r="AP49" s="23" t="n">
        <v>0</v>
      </c>
      <c r="AQ49" s="24" t="n">
        <f aca="false">C49-E49-I49-K49-M49-O49-Q49-S49-U49-W49-Y49-AA49-AC49-AE49-AG49-AI49-AK49-AM49-AO49</f>
        <v>0</v>
      </c>
      <c r="AR49" s="24" t="n">
        <f aca="false">D49-F49-J49-L49-N49-P49-R49-T49-V49-X49-Z49-AB49-AD49-AF49-AH49-AJ49-AL49-AN49-AP49</f>
        <v>0</v>
      </c>
      <c r="AS49" s="29"/>
      <c r="AT49" s="29"/>
      <c r="AU49" s="29"/>
      <c r="AV49" s="29"/>
      <c r="AW49" s="29"/>
      <c r="AX49" s="29"/>
      <c r="AY49" s="29"/>
      <c r="AZ49" s="17"/>
      <c r="BA49" s="30"/>
      <c r="BB49" s="17"/>
    </row>
    <row r="50" customFormat="false" ht="36" hidden="false" customHeight="false" outlineLevel="0" collapsed="false">
      <c r="A50" s="7"/>
      <c r="B50" s="32" t="s">
        <v>75</v>
      </c>
      <c r="C50" s="19" t="n">
        <v>148209</v>
      </c>
      <c r="D50" s="19" t="n">
        <v>0</v>
      </c>
      <c r="E50" s="20" t="n">
        <f aca="false">3243300+113832-3243300</f>
        <v>113832</v>
      </c>
      <c r="F50" s="20" t="n">
        <v>0</v>
      </c>
      <c r="G50" s="21" t="n">
        <v>113832</v>
      </c>
      <c r="H50" s="22"/>
      <c r="I50" s="20" t="n">
        <f aca="false">979500+34377-979500</f>
        <v>34377</v>
      </c>
      <c r="J50" s="20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0" t="n">
        <f aca="false">548600-548600</f>
        <v>0</v>
      </c>
      <c r="R50" s="20" t="n">
        <v>0</v>
      </c>
      <c r="S50" s="20" t="n">
        <f aca="false">14400-14400</f>
        <v>0</v>
      </c>
      <c r="T50" s="20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0" t="n">
        <v>0</v>
      </c>
      <c r="Z50" s="20" t="n">
        <v>0</v>
      </c>
      <c r="AA50" s="22" t="n">
        <v>0</v>
      </c>
      <c r="AB50" s="22" t="n">
        <v>0</v>
      </c>
      <c r="AC50" s="20" t="n">
        <v>0</v>
      </c>
      <c r="AD50" s="20" t="n">
        <v>0</v>
      </c>
      <c r="AE50" s="22" t="n">
        <v>0</v>
      </c>
      <c r="AF50" s="22" t="n">
        <v>0</v>
      </c>
      <c r="AG50" s="22" t="n">
        <v>0</v>
      </c>
      <c r="AH50" s="21" t="n">
        <v>0</v>
      </c>
      <c r="AI50" s="20" t="n">
        <f aca="false">28296-28296</f>
        <v>0</v>
      </c>
      <c r="AJ50" s="20" t="n">
        <v>0</v>
      </c>
      <c r="AK50" s="22"/>
      <c r="AL50" s="22"/>
      <c r="AM50" s="22" t="n">
        <v>0</v>
      </c>
      <c r="AN50" s="22"/>
      <c r="AO50" s="22" t="n">
        <v>0</v>
      </c>
      <c r="AP50" s="23" t="n">
        <v>0</v>
      </c>
      <c r="AQ50" s="24" t="n">
        <f aca="false">C50-E50-I50-K50-M50-O50-Q50-S50-U50-W50-Y50-AA50-AC50-AE50-AG50-AI50-AK50-AM50-AO50</f>
        <v>0</v>
      </c>
      <c r="AR50" s="24" t="n">
        <f aca="false">D50-F50-J50-L50-N50-P50-R50-T50-V50-X50-Z50-AB50-AD50-AF50-AH50-AJ50-AL50-AN50-AP50</f>
        <v>0</v>
      </c>
      <c r="AS50" s="29"/>
      <c r="AT50" s="29"/>
      <c r="AU50" s="29"/>
      <c r="AV50" s="29"/>
      <c r="AW50" s="29"/>
      <c r="AX50" s="29"/>
      <c r="AY50" s="29"/>
      <c r="AZ50" s="17"/>
      <c r="BA50" s="30"/>
      <c r="BB50" s="17"/>
    </row>
    <row r="51" customFormat="false" ht="36" hidden="false" customHeight="false" outlineLevel="0" collapsed="false">
      <c r="A51" s="7"/>
      <c r="B51" s="33" t="s">
        <v>76</v>
      </c>
      <c r="C51" s="34" t="n">
        <v>67318700</v>
      </c>
      <c r="D51" s="19" t="n">
        <v>109785986</v>
      </c>
      <c r="E51" s="35" t="n">
        <f aca="false">34588300+361584</f>
        <v>34949884</v>
      </c>
      <c r="F51" s="35" t="n">
        <v>38227601</v>
      </c>
      <c r="G51" s="21" t="n">
        <v>361584</v>
      </c>
      <c r="H51" s="22"/>
      <c r="I51" s="20" t="n">
        <f aca="false">10445700+109198+1</f>
        <v>10554899</v>
      </c>
      <c r="J51" s="20" t="n">
        <v>11544735</v>
      </c>
      <c r="K51" s="22" t="n">
        <v>0</v>
      </c>
      <c r="L51" s="22" t="n">
        <v>0</v>
      </c>
      <c r="M51" s="22" t="n">
        <v>47340</v>
      </c>
      <c r="N51" s="22" t="n">
        <v>157400</v>
      </c>
      <c r="O51" s="22" t="n">
        <v>0</v>
      </c>
      <c r="P51" s="22" t="n">
        <v>0</v>
      </c>
      <c r="Q51" s="20" t="n">
        <v>5000000</v>
      </c>
      <c r="R51" s="20" t="n">
        <f aca="false">5214936-5214936+5214936</f>
        <v>5214936</v>
      </c>
      <c r="S51" s="20" t="n">
        <v>28928</v>
      </c>
      <c r="T51" s="20" t="n">
        <v>41072</v>
      </c>
      <c r="U51" s="20" t="n">
        <f aca="false">149306-1758.71</f>
        <v>147547.29</v>
      </c>
      <c r="V51" s="21" t="n">
        <v>67749</v>
      </c>
      <c r="W51" s="22" t="n">
        <v>0</v>
      </c>
      <c r="X51" s="22" t="n">
        <v>0</v>
      </c>
      <c r="Y51" s="20" t="n">
        <f aca="false">2555+1758.71</f>
        <v>4313.71</v>
      </c>
      <c r="Z51" s="20" t="n">
        <v>2581</v>
      </c>
      <c r="AA51" s="22" t="n">
        <v>0</v>
      </c>
      <c r="AB51" s="22" t="n">
        <v>0</v>
      </c>
      <c r="AC51" s="20" t="n">
        <f aca="false">12192594+409619+2807406+273081</f>
        <v>15682700</v>
      </c>
      <c r="AD51" s="20" t="n">
        <f aca="false">15000000+682700</f>
        <v>15682700</v>
      </c>
      <c r="AE51" s="22" t="n">
        <v>0</v>
      </c>
      <c r="AF51" s="22" t="n">
        <v>0</v>
      </c>
      <c r="AG51" s="22" t="n">
        <v>200465</v>
      </c>
      <c r="AH51" s="21" t="n">
        <v>411566</v>
      </c>
      <c r="AI51" s="20" t="n">
        <v>28080</v>
      </c>
      <c r="AJ51" s="20" t="n">
        <v>51080</v>
      </c>
      <c r="AK51" s="22"/>
      <c r="AL51" s="22"/>
      <c r="AM51" s="22" t="n">
        <v>0</v>
      </c>
      <c r="AN51" s="22"/>
      <c r="AO51" s="22" t="n">
        <v>0</v>
      </c>
      <c r="AP51" s="23" t="n">
        <v>0</v>
      </c>
      <c r="AQ51" s="24" t="n">
        <f aca="false">C51-E51-I51-K51-M51-O51-Q51-S51-U51-W51-Y51-AA51-AC51-AE51-AG51-AI51-AK51-AM51-AO51</f>
        <v>674543</v>
      </c>
      <c r="AR51" s="24" t="n">
        <f aca="false">D51-F51-J51-L51-N51-P51-R51-T51-V51-X51-Z51-AB51-AD51-AF51-AH51-AJ51-AL51-AN51-AP51</f>
        <v>38384566</v>
      </c>
      <c r="AS51" s="29"/>
      <c r="AT51" s="29"/>
      <c r="AU51" s="29"/>
      <c r="AV51" s="29"/>
      <c r="AW51" s="29"/>
      <c r="AX51" s="29"/>
      <c r="AY51" s="29"/>
      <c r="AZ51" s="17"/>
      <c r="BA51" s="36"/>
      <c r="BB51" s="17"/>
    </row>
    <row r="52" customFormat="false" ht="36" hidden="false" customHeight="false" outlineLevel="0" collapsed="false">
      <c r="A52" s="7"/>
      <c r="B52" s="33" t="s">
        <v>77</v>
      </c>
      <c r="C52" s="34" t="n">
        <v>23505036</v>
      </c>
      <c r="D52" s="19" t="n">
        <v>40181930</v>
      </c>
      <c r="E52" s="35" t="n">
        <f aca="false">14802800+308016</f>
        <v>15110816</v>
      </c>
      <c r="F52" s="35" t="n">
        <v>17794563</v>
      </c>
      <c r="G52" s="21" t="n">
        <v>308016</v>
      </c>
      <c r="H52" s="22"/>
      <c r="I52" s="20" t="n">
        <f aca="false">4470400+93021</f>
        <v>4563421</v>
      </c>
      <c r="J52" s="20" t="n">
        <v>5373958</v>
      </c>
      <c r="K52" s="22" t="n">
        <v>0</v>
      </c>
      <c r="L52" s="22" t="n">
        <v>0</v>
      </c>
      <c r="M52" s="22" t="n">
        <v>27320</v>
      </c>
      <c r="N52" s="22" t="n">
        <v>33125</v>
      </c>
      <c r="O52" s="22" t="n">
        <v>0</v>
      </c>
      <c r="P52" s="22" t="n">
        <v>0</v>
      </c>
      <c r="Q52" s="20" t="n">
        <f aca="false">261496+33393</f>
        <v>294889</v>
      </c>
      <c r="R52" s="20" t="n">
        <v>304249</v>
      </c>
      <c r="S52" s="20" t="n">
        <v>23216</v>
      </c>
      <c r="T52" s="20" t="n">
        <v>35216</v>
      </c>
      <c r="U52" s="22" t="n">
        <v>21924</v>
      </c>
      <c r="V52" s="22" t="n">
        <v>36277</v>
      </c>
      <c r="W52" s="22" t="n">
        <v>0</v>
      </c>
      <c r="X52" s="22" t="n">
        <v>0</v>
      </c>
      <c r="Y52" s="20" t="n">
        <v>4680</v>
      </c>
      <c r="Z52" s="20" t="n">
        <v>4680</v>
      </c>
      <c r="AA52" s="22" t="n">
        <v>0</v>
      </c>
      <c r="AB52" s="22" t="n">
        <v>0</v>
      </c>
      <c r="AC52" s="20" t="n">
        <v>0</v>
      </c>
      <c r="AD52" s="20" t="n">
        <v>0</v>
      </c>
      <c r="AE52" s="22" t="n">
        <v>0</v>
      </c>
      <c r="AF52" s="22" t="n">
        <v>0</v>
      </c>
      <c r="AG52" s="22" t="n">
        <v>146422</v>
      </c>
      <c r="AH52" s="21" t="n">
        <v>304880</v>
      </c>
      <c r="AI52" s="20" t="n">
        <v>28080</v>
      </c>
      <c r="AJ52" s="20" t="n">
        <v>51080</v>
      </c>
      <c r="AK52" s="22"/>
      <c r="AL52" s="22"/>
      <c r="AM52" s="22" t="n">
        <v>0</v>
      </c>
      <c r="AN52" s="22"/>
      <c r="AO52" s="22" t="n">
        <v>0</v>
      </c>
      <c r="AP52" s="23" t="n">
        <v>0</v>
      </c>
      <c r="AQ52" s="24" t="n">
        <f aca="false">C52-E52-I52-K52-M52-O52-Q52-S52-U52-W52-Y52-AA52-AC52-AE52-AG52-AI52-AK52-AM52-AO52</f>
        <v>3284268</v>
      </c>
      <c r="AR52" s="24" t="n">
        <f aca="false">D52-F52-J52-L52-N52-P52-R52-T52-V52-X52-Z52-AB52-AD52-AF52-AH52-AJ52-AL52-AN52-AP52</f>
        <v>16243902</v>
      </c>
      <c r="AS52" s="29"/>
      <c r="AT52" s="29"/>
      <c r="AU52" s="29"/>
      <c r="AV52" s="29"/>
      <c r="AW52" s="29"/>
      <c r="AX52" s="29"/>
      <c r="AY52" s="29"/>
      <c r="AZ52" s="17"/>
      <c r="BA52" s="36"/>
      <c r="BB52" s="17"/>
    </row>
    <row r="53" customFormat="false" ht="36" hidden="false" customHeight="false" outlineLevel="0" collapsed="false">
      <c r="A53" s="7"/>
      <c r="B53" s="33" t="s">
        <v>78</v>
      </c>
      <c r="C53" s="34" t="n">
        <v>32568922</v>
      </c>
      <c r="D53" s="19" t="n">
        <v>46048211</v>
      </c>
      <c r="E53" s="35" t="n">
        <f aca="false">14984500+174096</f>
        <v>15158596</v>
      </c>
      <c r="F53" s="35" t="n">
        <v>17740498</v>
      </c>
      <c r="G53" s="21" t="n">
        <v>174096</v>
      </c>
      <c r="H53" s="22"/>
      <c r="I53" s="20" t="n">
        <f aca="false">4525300+52577</f>
        <v>4577877</v>
      </c>
      <c r="J53" s="20" t="n">
        <v>5357630</v>
      </c>
      <c r="K53" s="22" t="n">
        <v>0</v>
      </c>
      <c r="L53" s="22" t="n">
        <v>0</v>
      </c>
      <c r="M53" s="22" t="n">
        <v>21340</v>
      </c>
      <c r="N53" s="22" t="n">
        <v>59650</v>
      </c>
      <c r="O53" s="22" t="n">
        <v>0</v>
      </c>
      <c r="P53" s="22" t="n">
        <v>0</v>
      </c>
      <c r="Q53" s="20" t="n">
        <f aca="false">902391+35814</f>
        <v>938205</v>
      </c>
      <c r="R53" s="20" t="n">
        <v>1008490</v>
      </c>
      <c r="S53" s="20" t="n">
        <v>22928</v>
      </c>
      <c r="T53" s="20" t="n">
        <v>35346</v>
      </c>
      <c r="U53" s="22" t="n">
        <v>0</v>
      </c>
      <c r="V53" s="22" t="n">
        <v>20168</v>
      </c>
      <c r="W53" s="22" t="n">
        <v>0</v>
      </c>
      <c r="X53" s="22" t="n">
        <v>0</v>
      </c>
      <c r="Y53" s="20" t="n">
        <v>1473</v>
      </c>
      <c r="Z53" s="20" t="n">
        <v>1473</v>
      </c>
      <c r="AA53" s="22" t="n">
        <v>0</v>
      </c>
      <c r="AB53" s="22" t="n">
        <v>0</v>
      </c>
      <c r="AC53" s="20" t="n">
        <f aca="false">2586000+6206400-1206400+959000</f>
        <v>8545000</v>
      </c>
      <c r="AD53" s="20" t="n">
        <f aca="false">3545000+5000000</f>
        <v>8545000</v>
      </c>
      <c r="AE53" s="22" t="n">
        <v>0</v>
      </c>
      <c r="AF53" s="22" t="n">
        <v>0</v>
      </c>
      <c r="AG53" s="22" t="n">
        <v>73211</v>
      </c>
      <c r="AH53" s="21" t="n">
        <v>304880</v>
      </c>
      <c r="AI53" s="20" t="n">
        <v>0</v>
      </c>
      <c r="AJ53" s="20" t="n">
        <v>26672</v>
      </c>
      <c r="AK53" s="22"/>
      <c r="AL53" s="22"/>
      <c r="AM53" s="22" t="n">
        <v>0</v>
      </c>
      <c r="AN53" s="22"/>
      <c r="AO53" s="22" t="n">
        <v>0</v>
      </c>
      <c r="AP53" s="23" t="n">
        <v>0</v>
      </c>
      <c r="AQ53" s="24" t="n">
        <f aca="false">C53-E53-I53-K53-M53-O53-Q53-S53-U53-W53-Y53-AA53-AC53-AE53-AG53-AI53-AK53-AM53-AO53</f>
        <v>3230292</v>
      </c>
      <c r="AR53" s="24" t="n">
        <f aca="false">D53-F53-J53-L53-N53-P53-R53-T53-V53-X53-Z53-AB53-AD53-AF53-AH53-AJ53-AL53-AN53-AP53</f>
        <v>12948404</v>
      </c>
      <c r="AS53" s="29"/>
      <c r="AT53" s="29"/>
      <c r="AU53" s="29"/>
      <c r="AV53" s="29"/>
      <c r="AW53" s="29"/>
      <c r="AX53" s="29"/>
      <c r="AY53" s="29"/>
      <c r="AZ53" s="17"/>
      <c r="BA53" s="36"/>
      <c r="BB53" s="17"/>
    </row>
    <row r="54" customFormat="false" ht="36" hidden="false" customHeight="false" outlineLevel="0" collapsed="false">
      <c r="A54" s="7"/>
      <c r="B54" s="33" t="s">
        <v>79</v>
      </c>
      <c r="C54" s="34" t="n">
        <v>29140392</v>
      </c>
      <c r="D54" s="19" t="n">
        <v>51951126</v>
      </c>
      <c r="E54" s="35" t="n">
        <f aca="false">18805200+332630</f>
        <v>19137830</v>
      </c>
      <c r="F54" s="35" t="n">
        <v>25210914</v>
      </c>
      <c r="G54" s="21" t="n">
        <v>332630</v>
      </c>
      <c r="H54" s="22"/>
      <c r="I54" s="20" t="n">
        <f aca="false">5679200+100454</f>
        <v>5779654</v>
      </c>
      <c r="J54" s="20" t="n">
        <v>7613696</v>
      </c>
      <c r="K54" s="22" t="n">
        <v>0</v>
      </c>
      <c r="L54" s="22" t="n">
        <v>0</v>
      </c>
      <c r="M54" s="22" t="n">
        <v>29620</v>
      </c>
      <c r="N54" s="22" t="n">
        <v>51450</v>
      </c>
      <c r="O54" s="22" t="n">
        <v>0</v>
      </c>
      <c r="P54" s="22" t="n">
        <v>0</v>
      </c>
      <c r="Q54" s="20" t="n">
        <f aca="false">543078+543191-543191+8359</f>
        <v>551437</v>
      </c>
      <c r="R54" s="20" t="n">
        <f aca="false">557710+590239</f>
        <v>1147949</v>
      </c>
      <c r="S54" s="20" t="n">
        <v>60488</v>
      </c>
      <c r="T54" s="20" t="n">
        <v>72812</v>
      </c>
      <c r="U54" s="22" t="n">
        <v>1316715</v>
      </c>
      <c r="V54" s="22" t="n">
        <v>1267790</v>
      </c>
      <c r="W54" s="22" t="n">
        <v>78314</v>
      </c>
      <c r="X54" s="22" t="n">
        <v>78314</v>
      </c>
      <c r="Y54" s="20" t="n">
        <v>713</v>
      </c>
      <c r="Z54" s="20" t="n">
        <v>713</v>
      </c>
      <c r="AA54" s="22" t="n">
        <v>0</v>
      </c>
      <c r="AB54" s="22" t="n">
        <v>0</v>
      </c>
      <c r="AC54" s="20" t="n">
        <f aca="false">1070604+713736</f>
        <v>1784340</v>
      </c>
      <c r="AD54" s="20" t="n">
        <v>1784340</v>
      </c>
      <c r="AE54" s="22" t="n">
        <v>0</v>
      </c>
      <c r="AF54" s="22" t="n">
        <v>0</v>
      </c>
      <c r="AG54" s="22" t="n">
        <v>30826</v>
      </c>
      <c r="AH54" s="21" t="n">
        <v>97100</v>
      </c>
      <c r="AI54" s="20" t="n">
        <v>0</v>
      </c>
      <c r="AJ54" s="20" t="n">
        <v>26672</v>
      </c>
      <c r="AK54" s="22"/>
      <c r="AL54" s="22"/>
      <c r="AM54" s="22" t="n">
        <v>0</v>
      </c>
      <c r="AN54" s="22" t="n">
        <v>373551</v>
      </c>
      <c r="AO54" s="22" t="n">
        <v>0</v>
      </c>
      <c r="AP54" s="23" t="n">
        <v>0</v>
      </c>
      <c r="AQ54" s="24" t="n">
        <f aca="false">C54-E54-I54-K54-M54-O54-Q54-S54-U54-W54-Y54-AA54-AC54-AE54-AG54-AI54-AK54-AM54-AO54</f>
        <v>370455</v>
      </c>
      <c r="AR54" s="24" t="n">
        <f aca="false">D54-F54-J54-L54-N54-P54-R54-T54-V54-X54-Z54-AB54-AD54-AF54-AH54-AJ54-AL54-AN54-AP54</f>
        <v>14225825</v>
      </c>
      <c r="AS54" s="29"/>
      <c r="AT54" s="29"/>
      <c r="AU54" s="29"/>
      <c r="AV54" s="29"/>
      <c r="AW54" s="29"/>
      <c r="AX54" s="29"/>
      <c r="AY54" s="29"/>
      <c r="AZ54" s="17"/>
      <c r="BA54" s="36"/>
      <c r="BB54" s="17"/>
    </row>
    <row r="55" customFormat="false" ht="36" hidden="false" customHeight="false" outlineLevel="0" collapsed="false">
      <c r="A55" s="7"/>
      <c r="B55" s="33" t="s">
        <v>80</v>
      </c>
      <c r="C55" s="34" t="n">
        <v>39137240</v>
      </c>
      <c r="D55" s="19" t="n">
        <v>65979827</v>
      </c>
      <c r="E55" s="35" t="n">
        <f aca="false">25544800+241056</f>
        <v>25785856</v>
      </c>
      <c r="F55" s="35" t="n">
        <v>26753056</v>
      </c>
      <c r="G55" s="21" t="n">
        <v>241056</v>
      </c>
      <c r="H55" s="22"/>
      <c r="I55" s="20" t="n">
        <f aca="false">7714500+72799</f>
        <v>7787299</v>
      </c>
      <c r="J55" s="20" t="n">
        <v>8079423</v>
      </c>
      <c r="K55" s="22" t="n">
        <v>0</v>
      </c>
      <c r="L55" s="22" t="n">
        <v>0</v>
      </c>
      <c r="M55" s="22" t="n">
        <v>17520</v>
      </c>
      <c r="N55" s="22" t="n">
        <v>86770</v>
      </c>
      <c r="O55" s="22" t="n">
        <v>0</v>
      </c>
      <c r="P55" s="22" t="n">
        <v>0</v>
      </c>
      <c r="Q55" s="20" t="n">
        <f aca="false">761875+53737-53737-13565</f>
        <v>748310</v>
      </c>
      <c r="R55" s="20" t="n">
        <f aca="false">749968+105992</f>
        <v>855960</v>
      </c>
      <c r="S55" s="20" t="n">
        <v>24608</v>
      </c>
      <c r="T55" s="20" t="n">
        <v>30668</v>
      </c>
      <c r="U55" s="22" t="n">
        <v>2693</v>
      </c>
      <c r="V55" s="22" t="n">
        <v>88608</v>
      </c>
      <c r="W55" s="22" t="n">
        <v>0</v>
      </c>
      <c r="X55" s="22" t="n">
        <v>0</v>
      </c>
      <c r="Y55" s="20" t="n">
        <v>3716</v>
      </c>
      <c r="Z55" s="20" t="n">
        <v>4981</v>
      </c>
      <c r="AA55" s="22" t="n">
        <v>0</v>
      </c>
      <c r="AB55" s="22" t="n">
        <v>0</v>
      </c>
      <c r="AC55" s="20" t="n">
        <f aca="false">9270348-5000000</f>
        <v>4270348</v>
      </c>
      <c r="AD55" s="20" t="n">
        <v>4270348</v>
      </c>
      <c r="AE55" s="22" t="n">
        <v>0</v>
      </c>
      <c r="AF55" s="22" t="n">
        <v>0</v>
      </c>
      <c r="AG55" s="22" t="n">
        <v>167713</v>
      </c>
      <c r="AH55" s="21" t="n">
        <v>358350</v>
      </c>
      <c r="AI55" s="20" t="n">
        <v>0</v>
      </c>
      <c r="AJ55" s="20" t="n">
        <v>26672</v>
      </c>
      <c r="AK55" s="22"/>
      <c r="AL55" s="22"/>
      <c r="AM55" s="22" t="n">
        <v>0</v>
      </c>
      <c r="AN55" s="22" t="n">
        <v>1574200</v>
      </c>
      <c r="AO55" s="22" t="n">
        <v>0</v>
      </c>
      <c r="AP55" s="23" t="n">
        <v>0</v>
      </c>
      <c r="AQ55" s="24" t="n">
        <f aca="false">C55-E55-I55-K55-M55-O55-Q55-S55-U55-W55-Y55-AA55-AC55-AE55-AG55-AI55-AK55-AM55-AO55</f>
        <v>329177</v>
      </c>
      <c r="AR55" s="24" t="n">
        <f aca="false">D55-F55-J55-L55-N55-P55-R55-T55-V55-X55-Z55-AB55-AD55-AF55-AH55-AJ55-AL55-AN55-AP55</f>
        <v>23850791</v>
      </c>
      <c r="AS55" s="29"/>
      <c r="AT55" s="29"/>
      <c r="AU55" s="29"/>
      <c r="AV55" s="29"/>
      <c r="AW55" s="29"/>
      <c r="AX55" s="29"/>
      <c r="AY55" s="29"/>
      <c r="AZ55" s="17"/>
      <c r="BA55" s="36"/>
      <c r="BB55" s="17"/>
    </row>
    <row r="56" customFormat="false" ht="36" hidden="false" customHeight="false" outlineLevel="0" collapsed="false">
      <c r="A56" s="7"/>
      <c r="B56" s="33" t="s">
        <v>81</v>
      </c>
      <c r="C56" s="34" t="n">
        <v>29548730</v>
      </c>
      <c r="D56" s="19" t="n">
        <v>44570451</v>
      </c>
      <c r="E56" s="35" t="n">
        <f aca="false">14267400+308016</f>
        <v>14575416</v>
      </c>
      <c r="F56" s="35" t="n">
        <v>20217951</v>
      </c>
      <c r="G56" s="21" t="n">
        <v>308016</v>
      </c>
      <c r="H56" s="22"/>
      <c r="I56" s="20" t="n">
        <f aca="false">4308800+93021</f>
        <v>4401821</v>
      </c>
      <c r="J56" s="20" t="n">
        <v>6105821</v>
      </c>
      <c r="K56" s="22" t="n">
        <v>0</v>
      </c>
      <c r="L56" s="22" t="n">
        <v>0</v>
      </c>
      <c r="M56" s="22" t="n">
        <v>10160</v>
      </c>
      <c r="N56" s="22" t="n">
        <v>123160</v>
      </c>
      <c r="O56" s="22" t="n">
        <v>0</v>
      </c>
      <c r="P56" s="22" t="n">
        <v>0</v>
      </c>
      <c r="Q56" s="20" t="n">
        <f aca="false">440637+550259-550259-79182</f>
        <v>361455</v>
      </c>
      <c r="R56" s="20" t="n">
        <f aca="false">429983+551951</f>
        <v>981934</v>
      </c>
      <c r="S56" s="20" t="n">
        <v>53648</v>
      </c>
      <c r="T56" s="20" t="n">
        <v>66008</v>
      </c>
      <c r="U56" s="22" t="n">
        <v>0</v>
      </c>
      <c r="V56" s="22" t="n">
        <v>74838</v>
      </c>
      <c r="W56" s="22" t="n">
        <v>0</v>
      </c>
      <c r="X56" s="22" t="n">
        <v>0</v>
      </c>
      <c r="Y56" s="20" t="n">
        <v>5575</v>
      </c>
      <c r="Z56" s="20" t="n">
        <v>6120</v>
      </c>
      <c r="AA56" s="22" t="n">
        <v>0</v>
      </c>
      <c r="AB56" s="22" t="n">
        <v>0</v>
      </c>
      <c r="AC56" s="20" t="n">
        <f aca="false">6000043+3524373</f>
        <v>9524416</v>
      </c>
      <c r="AD56" s="20" t="n">
        <v>9524416</v>
      </c>
      <c r="AE56" s="22" t="n">
        <v>0</v>
      </c>
      <c r="AF56" s="22" t="n">
        <v>0</v>
      </c>
      <c r="AG56" s="22" t="n">
        <v>200465</v>
      </c>
      <c r="AH56" s="21" t="n">
        <v>405046</v>
      </c>
      <c r="AI56" s="20" t="n">
        <v>0</v>
      </c>
      <c r="AJ56" s="20" t="n">
        <v>26672</v>
      </c>
      <c r="AK56" s="22"/>
      <c r="AL56" s="22"/>
      <c r="AM56" s="22" t="n">
        <v>0</v>
      </c>
      <c r="AN56" s="22"/>
      <c r="AO56" s="22" t="n">
        <v>0</v>
      </c>
      <c r="AP56" s="23" t="n">
        <v>0</v>
      </c>
      <c r="AQ56" s="24" t="n">
        <f aca="false">C56-E56-I56-K56-M56-O56-Q56-S56-U56-W56-Y56-AA56-AC56-AE56-AG56-AI56-AK56-AM56-AO56</f>
        <v>415774</v>
      </c>
      <c r="AR56" s="24" t="n">
        <f aca="false">D56-F56-J56-L56-N56-P56-R56-T56-V56-X56-Z56-AB56-AD56-AF56-AH56-AJ56-AL56-AN56-AP56</f>
        <v>7038485</v>
      </c>
      <c r="AS56" s="29"/>
      <c r="AT56" s="29"/>
      <c r="AU56" s="29"/>
      <c r="AV56" s="29"/>
      <c r="AW56" s="29"/>
      <c r="AX56" s="29"/>
      <c r="AY56" s="29"/>
      <c r="AZ56" s="17"/>
      <c r="BA56" s="36"/>
      <c r="BB56" s="17"/>
    </row>
    <row r="57" customFormat="false" ht="54" hidden="false" customHeight="false" outlineLevel="0" collapsed="false">
      <c r="A57" s="7"/>
      <c r="B57" s="33" t="s">
        <v>82</v>
      </c>
      <c r="C57" s="34" t="n">
        <v>33286026</v>
      </c>
      <c r="D57" s="19" t="n">
        <v>54645280</v>
      </c>
      <c r="E57" s="35" t="n">
        <f aca="false">15112000+241056</f>
        <v>15353056</v>
      </c>
      <c r="F57" s="35" t="n">
        <v>25117894</v>
      </c>
      <c r="G57" s="21" t="n">
        <v>241056</v>
      </c>
      <c r="H57" s="22"/>
      <c r="I57" s="20" t="n">
        <f aca="false">9121900+72799</f>
        <v>9194699</v>
      </c>
      <c r="J57" s="20" t="n">
        <v>7585604</v>
      </c>
      <c r="K57" s="22" t="n">
        <v>0</v>
      </c>
      <c r="L57" s="22" t="n">
        <v>0</v>
      </c>
      <c r="M57" s="22" t="n">
        <v>17620</v>
      </c>
      <c r="N57" s="22" t="n">
        <v>63050</v>
      </c>
      <c r="O57" s="22" t="n">
        <v>0</v>
      </c>
      <c r="P57" s="22" t="n">
        <v>0</v>
      </c>
      <c r="Q57" s="20" t="n">
        <v>0</v>
      </c>
      <c r="R57" s="20" t="n">
        <v>0</v>
      </c>
      <c r="S57" s="20" t="n">
        <v>18608</v>
      </c>
      <c r="T57" s="20" t="n">
        <v>24668</v>
      </c>
      <c r="U57" s="22" t="n">
        <v>0</v>
      </c>
      <c r="V57" s="22" t="n">
        <v>23626</v>
      </c>
      <c r="W57" s="22" t="n">
        <v>0</v>
      </c>
      <c r="X57" s="22" t="n">
        <v>0</v>
      </c>
      <c r="Y57" s="20" t="n">
        <v>37542</v>
      </c>
      <c r="Z57" s="20" t="n">
        <v>37542</v>
      </c>
      <c r="AA57" s="22" t="n">
        <v>0</v>
      </c>
      <c r="AB57" s="22" t="n">
        <v>0</v>
      </c>
      <c r="AC57" s="20" t="n">
        <f aca="false">1800000+1121700-212160-585795</f>
        <v>2123745</v>
      </c>
      <c r="AD57" s="20" t="n">
        <f aca="false">1587840+535905</f>
        <v>2123745</v>
      </c>
      <c r="AE57" s="22" t="n">
        <v>0</v>
      </c>
      <c r="AF57" s="22" t="n">
        <v>0</v>
      </c>
      <c r="AG57" s="22" t="n">
        <v>319914</v>
      </c>
      <c r="AH57" s="21" t="n">
        <v>1149731</v>
      </c>
      <c r="AI57" s="20" t="n">
        <v>0</v>
      </c>
      <c r="AJ57" s="20" t="n">
        <v>26672</v>
      </c>
      <c r="AK57" s="22"/>
      <c r="AL57" s="22"/>
      <c r="AM57" s="22" t="n">
        <v>0</v>
      </c>
      <c r="AN57" s="22"/>
      <c r="AO57" s="22" t="n">
        <v>0</v>
      </c>
      <c r="AP57" s="23" t="n">
        <v>0</v>
      </c>
      <c r="AQ57" s="24" t="n">
        <f aca="false">C57-E57-I57-K57-M57-O57-Q57-S57-U57-W57-Y57-AA57-AC57-AE57-AG57-AI57-AK57-AM57-AO57</f>
        <v>6220842</v>
      </c>
      <c r="AR57" s="24" t="n">
        <f aca="false">D57-F57-J57-L57-N57-P57-R57-T57-V57-X57-Z57-AB57-AD57-AF57-AH57-AJ57-AL57-AN57-AP57</f>
        <v>18492748</v>
      </c>
      <c r="AS57" s="29"/>
      <c r="AT57" s="29"/>
      <c r="AU57" s="29"/>
      <c r="AV57" s="29"/>
      <c r="AW57" s="29"/>
      <c r="AX57" s="29"/>
      <c r="AY57" s="29"/>
      <c r="AZ57" s="17"/>
      <c r="BA57" s="36"/>
      <c r="BB57" s="17"/>
    </row>
    <row r="58" customFormat="false" ht="36" hidden="false" customHeight="false" outlineLevel="0" collapsed="false">
      <c r="A58" s="7"/>
      <c r="B58" s="33" t="s">
        <v>83</v>
      </c>
      <c r="C58" s="34" t="n">
        <v>8587907</v>
      </c>
      <c r="D58" s="19" t="n">
        <v>13325616</v>
      </c>
      <c r="E58" s="35" t="n">
        <f aca="false">5920400+174096</f>
        <v>6094496</v>
      </c>
      <c r="F58" s="35" t="n">
        <v>7146708</v>
      </c>
      <c r="G58" s="21" t="n">
        <v>174096</v>
      </c>
      <c r="H58" s="22"/>
      <c r="I58" s="20" t="n">
        <f aca="false">1788000+52577</f>
        <v>1840577</v>
      </c>
      <c r="J58" s="20" t="n">
        <v>2150306</v>
      </c>
      <c r="K58" s="22" t="n">
        <v>0</v>
      </c>
      <c r="L58" s="22" t="n">
        <v>0</v>
      </c>
      <c r="M58" s="22" t="n">
        <v>6420</v>
      </c>
      <c r="N58" s="22" t="n">
        <v>49145</v>
      </c>
      <c r="O58" s="22" t="n">
        <v>0</v>
      </c>
      <c r="P58" s="22" t="n">
        <v>0</v>
      </c>
      <c r="Q58" s="20" t="n">
        <f aca="false">284620+437</f>
        <v>285057</v>
      </c>
      <c r="R58" s="20" t="n">
        <v>297654</v>
      </c>
      <c r="S58" s="20" t="n">
        <v>24464</v>
      </c>
      <c r="T58" s="20" t="n">
        <v>30536</v>
      </c>
      <c r="U58" s="22" t="n">
        <v>0</v>
      </c>
      <c r="V58" s="22" t="n">
        <v>78136</v>
      </c>
      <c r="W58" s="22" t="n">
        <v>0</v>
      </c>
      <c r="X58" s="22" t="n">
        <v>0</v>
      </c>
      <c r="Y58" s="20" t="n">
        <v>1958</v>
      </c>
      <c r="Z58" s="20" t="n">
        <v>1958</v>
      </c>
      <c r="AA58" s="22" t="n">
        <v>0</v>
      </c>
      <c r="AB58" s="22" t="n">
        <v>0</v>
      </c>
      <c r="AC58" s="20" t="n">
        <v>0</v>
      </c>
      <c r="AD58" s="20" t="n">
        <v>0</v>
      </c>
      <c r="AE58" s="22" t="n">
        <v>0</v>
      </c>
      <c r="AF58" s="22" t="n">
        <v>0</v>
      </c>
      <c r="AG58" s="22" t="n">
        <v>123302</v>
      </c>
      <c r="AH58" s="21" t="n">
        <v>215660</v>
      </c>
      <c r="AI58" s="20" t="n">
        <v>19656</v>
      </c>
      <c r="AJ58" s="20" t="n">
        <v>42656</v>
      </c>
      <c r="AK58" s="22"/>
      <c r="AL58" s="22"/>
      <c r="AM58" s="22" t="n">
        <v>0</v>
      </c>
      <c r="AN58" s="22"/>
      <c r="AO58" s="22" t="n">
        <v>0</v>
      </c>
      <c r="AP58" s="23" t="n">
        <v>0</v>
      </c>
      <c r="AQ58" s="24" t="n">
        <f aca="false">C58-E58-I58-K58-M58-O58-Q58-S58-U58-W58-Y58-AA58-AC58-AE58-AG58-AI58-AK58-AM58-AO58</f>
        <v>191977</v>
      </c>
      <c r="AR58" s="24" t="n">
        <f aca="false">D58-F58-J58-L58-N58-P58-R58-T58-V58-X58-Z58-AB58-AD58-AF58-AH58-AJ58-AL58-AN58-AP58</f>
        <v>3312857</v>
      </c>
      <c r="AS58" s="29"/>
      <c r="AT58" s="29"/>
      <c r="AU58" s="29"/>
      <c r="AV58" s="29"/>
      <c r="AW58" s="29"/>
      <c r="AX58" s="29"/>
      <c r="AY58" s="29"/>
      <c r="AZ58" s="17"/>
      <c r="BA58" s="36"/>
      <c r="BB58" s="17"/>
    </row>
    <row r="59" customFormat="false" ht="36" hidden="false" customHeight="false" outlineLevel="0" collapsed="false">
      <c r="A59" s="7"/>
      <c r="B59" s="33" t="s">
        <v>84</v>
      </c>
      <c r="C59" s="34" t="n">
        <v>16896364</v>
      </c>
      <c r="D59" s="19" t="n">
        <v>29835259</v>
      </c>
      <c r="E59" s="35" t="n">
        <f aca="false">9687100+254448</f>
        <v>9941548</v>
      </c>
      <c r="F59" s="35" t="n">
        <v>12482359</v>
      </c>
      <c r="G59" s="21" t="n">
        <v>254448</v>
      </c>
      <c r="H59" s="22"/>
      <c r="I59" s="20" t="n">
        <f aca="false">2925500+76843</f>
        <v>3002343</v>
      </c>
      <c r="J59" s="20" t="n">
        <v>3769672</v>
      </c>
      <c r="K59" s="22" t="n">
        <v>0</v>
      </c>
      <c r="L59" s="22" t="n">
        <v>0</v>
      </c>
      <c r="M59" s="22" t="n">
        <v>10840</v>
      </c>
      <c r="N59" s="22" t="n">
        <v>76225</v>
      </c>
      <c r="O59" s="22" t="n">
        <v>0</v>
      </c>
      <c r="P59" s="22" t="n">
        <v>0</v>
      </c>
      <c r="Q59" s="20" t="n">
        <f aca="false">137912+191809-191809+14301</f>
        <v>152213</v>
      </c>
      <c r="R59" s="20" t="n">
        <f aca="false">143435+151529</f>
        <v>294964</v>
      </c>
      <c r="S59" s="20" t="n">
        <v>19208</v>
      </c>
      <c r="T59" s="20" t="n">
        <v>25280</v>
      </c>
      <c r="U59" s="22" t="n">
        <v>0</v>
      </c>
      <c r="V59" s="22" t="n">
        <v>20818</v>
      </c>
      <c r="W59" s="22" t="n">
        <v>0</v>
      </c>
      <c r="X59" s="22" t="n">
        <v>0</v>
      </c>
      <c r="Y59" s="20" t="n">
        <v>2817</v>
      </c>
      <c r="Z59" s="20" t="n">
        <v>2817</v>
      </c>
      <c r="AA59" s="22" t="n">
        <v>0</v>
      </c>
      <c r="AB59" s="22" t="n">
        <v>0</v>
      </c>
      <c r="AC59" s="20" t="n">
        <v>0</v>
      </c>
      <c r="AD59" s="20" t="n">
        <v>0</v>
      </c>
      <c r="AE59" s="22" t="n">
        <v>0</v>
      </c>
      <c r="AF59" s="22" t="n">
        <v>0</v>
      </c>
      <c r="AG59" s="22" t="n">
        <v>119548</v>
      </c>
      <c r="AH59" s="21" t="n">
        <v>292726</v>
      </c>
      <c r="AI59" s="20" t="n">
        <v>0</v>
      </c>
      <c r="AJ59" s="20" t="n">
        <v>29480</v>
      </c>
      <c r="AK59" s="22"/>
      <c r="AL59" s="22"/>
      <c r="AM59" s="22" t="n">
        <v>0</v>
      </c>
      <c r="AN59" s="22"/>
      <c r="AO59" s="22" t="n">
        <v>0</v>
      </c>
      <c r="AP59" s="23" t="n">
        <v>0</v>
      </c>
      <c r="AQ59" s="24" t="n">
        <f aca="false">C59-E59-I59-K59-M59-O59-Q59-S59-U59-W59-Y59-AA59-AC59-AE59-AG59-AI59-AK59-AM59-AO59</f>
        <v>3647847</v>
      </c>
      <c r="AR59" s="24" t="n">
        <f aca="false">D59-F59-J59-L59-N59-P59-R59-T59-V59-X59-Z59-AB59-AD59-AF59-AH59-AJ59-AL59-AN59-AP59</f>
        <v>12840918</v>
      </c>
      <c r="AS59" s="29"/>
      <c r="AT59" s="29"/>
      <c r="AU59" s="29"/>
      <c r="AV59" s="29"/>
      <c r="AW59" s="29"/>
      <c r="AX59" s="29"/>
      <c r="AY59" s="29"/>
      <c r="AZ59" s="17"/>
      <c r="BA59" s="36"/>
      <c r="BB59" s="17"/>
    </row>
    <row r="60" customFormat="false" ht="54" hidden="false" customHeight="false" outlineLevel="0" collapsed="false">
      <c r="A60" s="7"/>
      <c r="B60" s="33" t="s">
        <v>85</v>
      </c>
      <c r="C60" s="34" t="n">
        <v>15602927</v>
      </c>
      <c r="D60" s="19" t="n">
        <v>24518461</v>
      </c>
      <c r="E60" s="35" t="n">
        <f aca="false">7789000+107136</f>
        <v>7896136</v>
      </c>
      <c r="F60" s="35" t="n">
        <v>9409728</v>
      </c>
      <c r="G60" s="21" t="n">
        <v>107136</v>
      </c>
      <c r="H60" s="22"/>
      <c r="I60" s="20" t="n">
        <f aca="false">2352300+32355</f>
        <v>2384655</v>
      </c>
      <c r="J60" s="20" t="n">
        <v>2841738</v>
      </c>
      <c r="K60" s="22" t="n">
        <v>0</v>
      </c>
      <c r="L60" s="22" t="n">
        <v>0</v>
      </c>
      <c r="M60" s="22" t="n">
        <v>11200</v>
      </c>
      <c r="N60" s="22" t="n">
        <v>40470</v>
      </c>
      <c r="O60" s="22" t="n">
        <v>0</v>
      </c>
      <c r="P60" s="22" t="n">
        <v>0</v>
      </c>
      <c r="Q60" s="20" t="n">
        <f aca="false">20045+91411-91411-3030</f>
        <v>17015</v>
      </c>
      <c r="R60" s="20" t="n">
        <f aca="false">18425+98206</f>
        <v>116631</v>
      </c>
      <c r="S60" s="20" t="n">
        <v>23216</v>
      </c>
      <c r="T60" s="20" t="n">
        <v>35336</v>
      </c>
      <c r="U60" s="22" t="n">
        <v>0</v>
      </c>
      <c r="V60" s="22" t="n">
        <v>16375</v>
      </c>
      <c r="W60" s="22" t="n">
        <v>0</v>
      </c>
      <c r="X60" s="22" t="n">
        <v>0</v>
      </c>
      <c r="Y60" s="20" t="n">
        <v>1573</v>
      </c>
      <c r="Z60" s="20" t="n">
        <v>1430</v>
      </c>
      <c r="AA60" s="22" t="n">
        <v>0</v>
      </c>
      <c r="AB60" s="22" t="n">
        <v>0</v>
      </c>
      <c r="AC60" s="20" t="n">
        <f aca="false">5104720-755920+751200</f>
        <v>5100000</v>
      </c>
      <c r="AD60" s="20" t="n">
        <f aca="false">5100000+1900000</f>
        <v>7000000</v>
      </c>
      <c r="AE60" s="22" t="n">
        <v>0</v>
      </c>
      <c r="AF60" s="22" t="n">
        <v>0</v>
      </c>
      <c r="AG60" s="22"/>
      <c r="AH60" s="21" t="n">
        <v>27580</v>
      </c>
      <c r="AI60" s="20" t="n">
        <v>0</v>
      </c>
      <c r="AJ60" s="20" t="n">
        <v>26672</v>
      </c>
      <c r="AK60" s="22"/>
      <c r="AL60" s="22"/>
      <c r="AM60" s="22" t="n">
        <v>0</v>
      </c>
      <c r="AN60" s="22"/>
      <c r="AO60" s="22" t="n">
        <v>0</v>
      </c>
      <c r="AP60" s="23" t="n">
        <v>0</v>
      </c>
      <c r="AQ60" s="24" t="n">
        <f aca="false">C60-E60-I60-K60-M60-O60-Q60-S60-U60-W60-Y60-AA60-AC60-AE60-AG60-AI60-AK60-AM60-AO60</f>
        <v>169132</v>
      </c>
      <c r="AR60" s="24" t="n">
        <f aca="false">D60-F60-J60-L60-N60-P60-R60-T60-V60-X60-Z60-AB60-AD60-AF60-AH60-AJ60-AL60-AN60-AP60</f>
        <v>5002501</v>
      </c>
      <c r="AS60" s="29"/>
      <c r="AT60" s="29"/>
      <c r="AU60" s="29"/>
      <c r="AV60" s="29"/>
      <c r="AW60" s="29"/>
      <c r="AX60" s="29"/>
      <c r="AY60" s="29"/>
      <c r="AZ60" s="17"/>
      <c r="BA60" s="36"/>
      <c r="BB60" s="17"/>
    </row>
    <row r="61" customFormat="false" ht="54" hidden="false" customHeight="false" outlineLevel="0" collapsed="false">
      <c r="A61" s="7"/>
      <c r="B61" s="33" t="s">
        <v>86</v>
      </c>
      <c r="C61" s="34" t="n">
        <v>22552267</v>
      </c>
      <c r="D61" s="19" t="n">
        <v>38985131</v>
      </c>
      <c r="E61" s="35" t="n">
        <f aca="false">12413800+214640</f>
        <v>12628440</v>
      </c>
      <c r="F61" s="35" t="n">
        <v>15248802</v>
      </c>
      <c r="G61" s="21" t="n">
        <v>214640</v>
      </c>
      <c r="H61" s="22"/>
      <c r="I61" s="20" t="n">
        <f aca="false">3749000+64821</f>
        <v>3813821</v>
      </c>
      <c r="J61" s="20" t="n">
        <v>4605138</v>
      </c>
      <c r="K61" s="22" t="n">
        <v>0</v>
      </c>
      <c r="L61" s="22" t="n">
        <v>0</v>
      </c>
      <c r="M61" s="22" t="n">
        <v>25980</v>
      </c>
      <c r="N61" s="22" t="n">
        <v>98150</v>
      </c>
      <c r="O61" s="22" t="n">
        <v>0</v>
      </c>
      <c r="P61" s="22" t="n">
        <v>0</v>
      </c>
      <c r="Q61" s="20" t="n">
        <v>0</v>
      </c>
      <c r="R61" s="20" t="n">
        <v>0</v>
      </c>
      <c r="S61" s="20" t="n">
        <v>18164</v>
      </c>
      <c r="T61" s="20" t="n">
        <v>24164</v>
      </c>
      <c r="U61" s="22" t="n">
        <v>0</v>
      </c>
      <c r="V61" s="22" t="n">
        <v>0</v>
      </c>
      <c r="W61" s="22" t="n">
        <v>0</v>
      </c>
      <c r="X61" s="22" t="n">
        <v>0</v>
      </c>
      <c r="Y61" s="20" t="n">
        <v>1410</v>
      </c>
      <c r="Z61" s="20" t="n">
        <v>1410</v>
      </c>
      <c r="AA61" s="22" t="n">
        <v>0</v>
      </c>
      <c r="AB61" s="22" t="n">
        <v>0</v>
      </c>
      <c r="AC61" s="20" t="n">
        <f aca="false">4600000+145344+503456</f>
        <v>5248800</v>
      </c>
      <c r="AD61" s="20" t="n">
        <v>5248800</v>
      </c>
      <c r="AE61" s="22" t="n">
        <v>0</v>
      </c>
      <c r="AF61" s="22" t="n">
        <v>0</v>
      </c>
      <c r="AG61" s="22" t="n">
        <v>32752</v>
      </c>
      <c r="AH61" s="21" t="n">
        <v>135090</v>
      </c>
      <c r="AI61" s="20" t="n">
        <v>28080</v>
      </c>
      <c r="AJ61" s="20" t="n">
        <v>51080</v>
      </c>
      <c r="AK61" s="22"/>
      <c r="AL61" s="22"/>
      <c r="AM61" s="22" t="n">
        <v>0</v>
      </c>
      <c r="AN61" s="22"/>
      <c r="AO61" s="22" t="n">
        <v>0</v>
      </c>
      <c r="AP61" s="23" t="n">
        <v>0</v>
      </c>
      <c r="AQ61" s="24" t="n">
        <f aca="false">C61-E61-I61-K61-M61-O61-Q61-S61-U61-W61-Y61-AA61-AC61-AE61-AG61-AI61-AK61-AM61-AO61</f>
        <v>754820</v>
      </c>
      <c r="AR61" s="24" t="n">
        <f aca="false">D61-F61-J61-L61-N61-P61-R61-T61-V61-X61-Z61-AB61-AD61-AF61-AH61-AJ61-AL61-AN61-AP61</f>
        <v>13572497</v>
      </c>
      <c r="AS61" s="29"/>
      <c r="AT61" s="29"/>
      <c r="AU61" s="29"/>
      <c r="AV61" s="29"/>
      <c r="AW61" s="29"/>
      <c r="AX61" s="29"/>
      <c r="AY61" s="29"/>
      <c r="AZ61" s="17"/>
      <c r="BA61" s="36"/>
      <c r="BB61" s="17"/>
    </row>
    <row r="62" customFormat="false" ht="36" hidden="false" customHeight="false" outlineLevel="0" collapsed="false">
      <c r="A62" s="7"/>
      <c r="B62" s="33" t="s">
        <v>87</v>
      </c>
      <c r="C62" s="34" t="n">
        <v>44861366</v>
      </c>
      <c r="D62" s="19" t="n">
        <v>80854305</v>
      </c>
      <c r="E62" s="35" t="n">
        <f aca="false">30125800+549072</f>
        <v>30674872</v>
      </c>
      <c r="F62" s="35" t="n">
        <v>34910336</v>
      </c>
      <c r="G62" s="21" t="n">
        <v>549072</v>
      </c>
      <c r="H62" s="22"/>
      <c r="I62" s="20" t="n">
        <f aca="false">9098000+165820</f>
        <v>9263820</v>
      </c>
      <c r="J62" s="20" t="n">
        <v>10542921</v>
      </c>
      <c r="K62" s="22" t="n">
        <v>0</v>
      </c>
      <c r="L62" s="22" t="n">
        <v>0</v>
      </c>
      <c r="M62" s="22" t="n">
        <v>26620</v>
      </c>
      <c r="N62" s="22" t="n">
        <v>169775</v>
      </c>
      <c r="O62" s="22" t="n">
        <v>0</v>
      </c>
      <c r="P62" s="22" t="n">
        <v>0</v>
      </c>
      <c r="Q62" s="20" t="n">
        <f aca="false">896101+211476-211476-18439</f>
        <v>877662</v>
      </c>
      <c r="R62" s="20" t="n">
        <f aca="false">891158+235136</f>
        <v>1126294</v>
      </c>
      <c r="S62" s="20" t="n">
        <v>35396</v>
      </c>
      <c r="T62" s="20" t="n">
        <v>44036</v>
      </c>
      <c r="U62" s="22" t="n">
        <v>1931232</v>
      </c>
      <c r="V62" s="22" t="n">
        <v>1901240</v>
      </c>
      <c r="W62" s="22" t="n">
        <v>223843</v>
      </c>
      <c r="X62" s="22" t="n">
        <v>223843</v>
      </c>
      <c r="Y62" s="20" t="n">
        <v>4272</v>
      </c>
      <c r="Z62" s="20" t="n">
        <v>4272</v>
      </c>
      <c r="AA62" s="22" t="n">
        <v>0</v>
      </c>
      <c r="AB62" s="22" t="n">
        <v>0</v>
      </c>
      <c r="AC62" s="20" t="n">
        <v>0</v>
      </c>
      <c r="AD62" s="20" t="n">
        <v>0</v>
      </c>
      <c r="AE62" s="22" t="n">
        <v>0</v>
      </c>
      <c r="AF62" s="21" t="n">
        <v>288780</v>
      </c>
      <c r="AG62" s="22" t="n">
        <v>219632</v>
      </c>
      <c r="AH62" s="21" t="n">
        <v>366740</v>
      </c>
      <c r="AI62" s="20" t="n">
        <v>0</v>
      </c>
      <c r="AJ62" s="20" t="n">
        <v>26672</v>
      </c>
      <c r="AK62" s="22"/>
      <c r="AL62" s="22"/>
      <c r="AM62" s="22" t="n">
        <v>0</v>
      </c>
      <c r="AN62" s="22"/>
      <c r="AO62" s="22" t="n">
        <v>0</v>
      </c>
      <c r="AP62" s="23" t="n">
        <v>0</v>
      </c>
      <c r="AQ62" s="24" t="n">
        <f aca="false">C62-E62-I62-K62-M62-O62-Q62-S62-U62-W62-Y62-AA62-AC62-AE62-AG62-AI62-AK62-AM62-AO62</f>
        <v>1604017</v>
      </c>
      <c r="AR62" s="24" t="n">
        <f aca="false">D62-F62-J62-L62-N62-P62-R62-T62-V62-X62-Z62-AB62-AD62-AF62-AH62-AJ62-AL62-AN62-AP62</f>
        <v>31249396</v>
      </c>
      <c r="AS62" s="29"/>
      <c r="AT62" s="29"/>
      <c r="AU62" s="29"/>
      <c r="AV62" s="29"/>
      <c r="AW62" s="29"/>
      <c r="AX62" s="29"/>
      <c r="AY62" s="29"/>
      <c r="AZ62" s="17"/>
      <c r="BA62" s="36"/>
      <c r="BB62" s="17"/>
    </row>
    <row r="63" customFormat="false" ht="36" hidden="false" customHeight="false" outlineLevel="0" collapsed="false">
      <c r="A63" s="7"/>
      <c r="B63" s="33" t="s">
        <v>88</v>
      </c>
      <c r="C63" s="34" t="n">
        <v>31799753</v>
      </c>
      <c r="D63" s="19" t="n">
        <v>70861858</v>
      </c>
      <c r="E63" s="35" t="n">
        <f aca="false">22780700+254448</f>
        <v>23035148</v>
      </c>
      <c r="F63" s="35" t="n">
        <v>30835902</v>
      </c>
      <c r="G63" s="21" t="n">
        <v>254448</v>
      </c>
      <c r="H63" s="22"/>
      <c r="I63" s="20" t="n">
        <f aca="false">6879800+76843</f>
        <v>6956643</v>
      </c>
      <c r="J63" s="20" t="n">
        <v>9312442</v>
      </c>
      <c r="K63" s="22" t="n">
        <v>0</v>
      </c>
      <c r="L63" s="22" t="n">
        <v>0</v>
      </c>
      <c r="M63" s="22" t="n">
        <v>32700</v>
      </c>
      <c r="N63" s="22" t="n">
        <v>56960</v>
      </c>
      <c r="O63" s="22" t="n">
        <v>0</v>
      </c>
      <c r="P63" s="22" t="n">
        <v>0</v>
      </c>
      <c r="Q63" s="20" t="n">
        <v>1322679</v>
      </c>
      <c r="R63" s="20" t="n">
        <f aca="false">1373797</f>
        <v>1373797</v>
      </c>
      <c r="S63" s="20" t="n">
        <v>18464</v>
      </c>
      <c r="T63" s="20" t="n">
        <v>24668</v>
      </c>
      <c r="U63" s="22" t="n">
        <v>17869</v>
      </c>
      <c r="V63" s="22" t="n">
        <v>16924</v>
      </c>
      <c r="W63" s="22" t="n">
        <v>76517</v>
      </c>
      <c r="X63" s="22" t="n">
        <v>76517</v>
      </c>
      <c r="Y63" s="20" t="n">
        <v>1240</v>
      </c>
      <c r="Z63" s="20" t="n">
        <v>1240</v>
      </c>
      <c r="AA63" s="22" t="n">
        <v>0</v>
      </c>
      <c r="AB63" s="22" t="n">
        <v>0</v>
      </c>
      <c r="AC63" s="20" t="n">
        <v>0</v>
      </c>
      <c r="AD63" s="20" t="n">
        <v>0</v>
      </c>
      <c r="AE63" s="22" t="n">
        <v>0</v>
      </c>
      <c r="AF63" s="21" t="n">
        <v>0</v>
      </c>
      <c r="AG63" s="22" t="n">
        <v>53945</v>
      </c>
      <c r="AH63" s="21" t="n">
        <v>133656</v>
      </c>
      <c r="AI63" s="20" t="n">
        <v>0</v>
      </c>
      <c r="AJ63" s="20" t="n">
        <v>26672</v>
      </c>
      <c r="AK63" s="22"/>
      <c r="AL63" s="22"/>
      <c r="AM63" s="22" t="n">
        <v>0</v>
      </c>
      <c r="AN63" s="22"/>
      <c r="AO63" s="22" t="n">
        <v>0</v>
      </c>
      <c r="AP63" s="23" t="n">
        <v>0</v>
      </c>
      <c r="AQ63" s="24" t="n">
        <f aca="false">C63-E63-I63-K63-M63-O63-Q63-S63-U63-W63-Y63-AA63-AC63-AE63-AG63-AI63-AK63-AM63-AO63</f>
        <v>284548</v>
      </c>
      <c r="AR63" s="24" t="n">
        <f aca="false">D63-F63-J63-L63-N63-P63-R63-T63-V63-X63-Z63-AB63-AD63-AF63-AH63-AJ63-AL63-AN63-AP63</f>
        <v>29003080</v>
      </c>
      <c r="AS63" s="29"/>
      <c r="AT63" s="29"/>
      <c r="AU63" s="29"/>
      <c r="AV63" s="29"/>
      <c r="AW63" s="29"/>
      <c r="AX63" s="29"/>
      <c r="AY63" s="29"/>
      <c r="AZ63" s="17"/>
      <c r="BA63" s="36"/>
      <c r="BB63" s="17"/>
    </row>
    <row r="64" customFormat="false" ht="30" hidden="false" customHeight="true" outlineLevel="0" collapsed="false">
      <c r="A64" s="7"/>
      <c r="B64" s="33" t="s">
        <v>89</v>
      </c>
      <c r="C64" s="34" t="n">
        <v>64785778</v>
      </c>
      <c r="D64" s="19" t="n">
        <v>77714489</v>
      </c>
      <c r="E64" s="35" t="n">
        <f aca="false">18997200+361584</f>
        <v>19358784</v>
      </c>
      <c r="F64" s="35" t="n">
        <v>23224726</v>
      </c>
      <c r="G64" s="21" t="n">
        <v>361584</v>
      </c>
      <c r="H64" s="22"/>
      <c r="I64" s="20" t="n">
        <f aca="false">5737100+109198</f>
        <v>5846298</v>
      </c>
      <c r="J64" s="20" t="n">
        <v>7013867</v>
      </c>
      <c r="K64" s="37" t="n">
        <v>27833132</v>
      </c>
      <c r="L64" s="21" t="n">
        <v>37923160</v>
      </c>
      <c r="M64" s="22" t="n">
        <v>4620</v>
      </c>
      <c r="N64" s="22" t="n">
        <v>51250</v>
      </c>
      <c r="O64" s="20" t="n">
        <v>1298981</v>
      </c>
      <c r="P64" s="21" t="n">
        <v>1240781</v>
      </c>
      <c r="Q64" s="20" t="n">
        <f aca="false">816268+14871</f>
        <v>831139</v>
      </c>
      <c r="R64" s="20" t="n">
        <f aca="false">892351+27528</f>
        <v>919879</v>
      </c>
      <c r="S64" s="20" t="n">
        <v>30464</v>
      </c>
      <c r="T64" s="20" t="n">
        <v>36536</v>
      </c>
      <c r="U64" s="22" t="n">
        <v>0</v>
      </c>
      <c r="V64" s="22" t="n">
        <v>800</v>
      </c>
      <c r="W64" s="22" t="n">
        <v>0</v>
      </c>
      <c r="X64" s="22" t="n">
        <v>0</v>
      </c>
      <c r="Y64" s="20" t="n">
        <v>8400</v>
      </c>
      <c r="Z64" s="20" t="n">
        <v>8400</v>
      </c>
      <c r="AA64" s="22" t="n">
        <v>0</v>
      </c>
      <c r="AB64" s="22" t="n">
        <v>0</v>
      </c>
      <c r="AC64" s="20" t="n">
        <f aca="false">1203664+1+296335</f>
        <v>1500000</v>
      </c>
      <c r="AD64" s="21" t="n">
        <v>1500000</v>
      </c>
      <c r="AE64" s="22" t="n">
        <v>0</v>
      </c>
      <c r="AF64" s="21" t="n">
        <v>917750</v>
      </c>
      <c r="AG64" s="22" t="n">
        <v>401523</v>
      </c>
      <c r="AH64" s="21" t="n">
        <v>541890</v>
      </c>
      <c r="AI64" s="20" t="n">
        <v>28080</v>
      </c>
      <c r="AJ64" s="20" t="n">
        <v>51080</v>
      </c>
      <c r="AK64" s="22"/>
      <c r="AL64" s="22"/>
      <c r="AM64" s="22" t="n">
        <v>0</v>
      </c>
      <c r="AN64" s="22"/>
      <c r="AO64" s="22" t="n">
        <v>0</v>
      </c>
      <c r="AP64" s="23" t="n">
        <v>0</v>
      </c>
      <c r="AQ64" s="24" t="n">
        <f aca="false">C64-E64-I64-K64-M64-O64-Q64-S64-U64-W64-Y64-AA64-AC64-AE64-AG64-AI64-AK64-AM64-AO64</f>
        <v>7644357</v>
      </c>
      <c r="AR64" s="24" t="n">
        <f aca="false">D64-F64-J64-L64-N64-P64-R64-T64-V64-X64-Z64-AB64-AD64-AF64-AH64-AJ64-AL64-AN64-AP64</f>
        <v>4284370</v>
      </c>
      <c r="AS64" s="29"/>
      <c r="AT64" s="29"/>
      <c r="AU64" s="29"/>
      <c r="AV64" s="29"/>
      <c r="AW64" s="29"/>
      <c r="AX64" s="29"/>
      <c r="AY64" s="29"/>
      <c r="AZ64" s="17"/>
      <c r="BA64" s="36"/>
      <c r="BB64" s="17"/>
    </row>
    <row r="65" customFormat="false" ht="54.6" hidden="false" customHeight="true" outlineLevel="0" collapsed="false">
      <c r="A65" s="7"/>
      <c r="B65" s="33" t="s">
        <v>90</v>
      </c>
      <c r="C65" s="34" t="n">
        <v>44485904</v>
      </c>
      <c r="D65" s="19" t="n">
        <v>104069066</v>
      </c>
      <c r="E65" s="35" t="n">
        <f aca="false">17788200+421848</f>
        <v>18210048</v>
      </c>
      <c r="F65" s="35" t="n">
        <v>18295779</v>
      </c>
      <c r="G65" s="21" t="n">
        <v>421848</v>
      </c>
      <c r="H65" s="22"/>
      <c r="I65" s="20" t="n">
        <f aca="false">5372000+127398</f>
        <v>5499398</v>
      </c>
      <c r="J65" s="20" t="n">
        <v>5525325</v>
      </c>
      <c r="K65" s="37" t="n">
        <v>14934668</v>
      </c>
      <c r="L65" s="21" t="n">
        <v>18116253</v>
      </c>
      <c r="M65" s="22" t="n">
        <v>2000</v>
      </c>
      <c r="N65" s="22" t="n">
        <v>170695</v>
      </c>
      <c r="O65" s="20" t="n">
        <v>544119</v>
      </c>
      <c r="P65" s="21" t="n">
        <v>498528</v>
      </c>
      <c r="Q65" s="20" t="n">
        <f aca="false">861196+1326938-1326938+23634</f>
        <v>884830</v>
      </c>
      <c r="R65" s="20" t="n">
        <v>893378</v>
      </c>
      <c r="S65" s="20" t="n">
        <v>39392</v>
      </c>
      <c r="T65" s="20" t="n">
        <v>51608</v>
      </c>
      <c r="U65" s="22" t="n">
        <v>1568078</v>
      </c>
      <c r="V65" s="22" t="n">
        <v>1530868</v>
      </c>
      <c r="W65" s="22" t="n">
        <v>259824</v>
      </c>
      <c r="X65" s="22" t="n">
        <v>259824</v>
      </c>
      <c r="Y65" s="20" t="n">
        <v>25019</v>
      </c>
      <c r="Z65" s="20" t="n">
        <v>25019</v>
      </c>
      <c r="AA65" s="21" t="n">
        <v>1440000</v>
      </c>
      <c r="AB65" s="21" t="n">
        <v>1440000</v>
      </c>
      <c r="AC65" s="20" t="n">
        <v>0</v>
      </c>
      <c r="AD65" s="21" t="n">
        <v>0</v>
      </c>
      <c r="AE65" s="22" t="n">
        <v>0</v>
      </c>
      <c r="AF65" s="21" t="n">
        <v>734200</v>
      </c>
      <c r="AG65" s="22" t="n">
        <v>701727</v>
      </c>
      <c r="AH65" s="21" t="n">
        <v>1361302</v>
      </c>
      <c r="AI65" s="20" t="n">
        <v>0</v>
      </c>
      <c r="AJ65" s="20" t="n">
        <v>29480</v>
      </c>
      <c r="AK65" s="22"/>
      <c r="AL65" s="22"/>
      <c r="AM65" s="22" t="n">
        <v>0</v>
      </c>
      <c r="AN65" s="22"/>
      <c r="AO65" s="22" t="n">
        <v>0</v>
      </c>
      <c r="AP65" s="23" t="n">
        <v>0</v>
      </c>
      <c r="AQ65" s="24" t="n">
        <f aca="false">C65-E65-I65-K65-M65-O65-Q65-S65-U65-W65-Y65-AA65-AC65-AE65-AG65-AI65-AK65-AM65-AO65</f>
        <v>376801</v>
      </c>
      <c r="AR65" s="24" t="n">
        <f aca="false">D65-F65-J65-L65-N65-P65-R65-T65-V65-X65-Z65-AB65-AD65-AF65-AH65-AJ65-AL65-AN65-AP65</f>
        <v>55136807</v>
      </c>
      <c r="AS65" s="29"/>
      <c r="AT65" s="29"/>
      <c r="AU65" s="29"/>
      <c r="AV65" s="29"/>
      <c r="AW65" s="29"/>
      <c r="AX65" s="29"/>
      <c r="AY65" s="29"/>
      <c r="AZ65" s="17"/>
      <c r="BA65" s="36"/>
      <c r="BB65" s="17"/>
    </row>
    <row r="66" customFormat="false" ht="51.6" hidden="false" customHeight="true" outlineLevel="0" collapsed="false">
      <c r="A66" s="7"/>
      <c r="B66" s="33" t="s">
        <v>91</v>
      </c>
      <c r="C66" s="34" t="n">
        <v>111809286</v>
      </c>
      <c r="D66" s="19" t="n">
        <v>71186031</v>
      </c>
      <c r="E66" s="35" t="n">
        <f aca="false">28850700+100+1768728</f>
        <v>30619528</v>
      </c>
      <c r="F66" s="35" t="n">
        <v>31088845</v>
      </c>
      <c r="G66" s="21" t="n">
        <v>1768728</v>
      </c>
      <c r="H66" s="22"/>
      <c r="I66" s="20" t="n">
        <f aca="false">8712900+100+534156</f>
        <v>9247156</v>
      </c>
      <c r="J66" s="20" t="n">
        <v>9388831</v>
      </c>
      <c r="K66" s="22" t="n">
        <v>0</v>
      </c>
      <c r="L66" s="22" t="n">
        <v>0</v>
      </c>
      <c r="M66" s="22" t="n">
        <v>7000</v>
      </c>
      <c r="N66" s="22" t="n">
        <v>293250</v>
      </c>
      <c r="O66" s="22" t="n">
        <v>0</v>
      </c>
      <c r="P66" s="22" t="n">
        <v>0</v>
      </c>
      <c r="Q66" s="20" t="n">
        <f aca="false">2446170+756201-756201+514982</f>
        <v>2961152</v>
      </c>
      <c r="R66" s="20" t="n">
        <f aca="false">3002467+636904</f>
        <v>3639371</v>
      </c>
      <c r="S66" s="20" t="n">
        <v>27296</v>
      </c>
      <c r="T66" s="20" t="n">
        <v>41984</v>
      </c>
      <c r="U66" s="22" t="n">
        <v>11184508</v>
      </c>
      <c r="V66" s="22" t="n">
        <v>10000888</v>
      </c>
      <c r="W66" s="22" t="n">
        <v>599594</v>
      </c>
      <c r="X66" s="22" t="n">
        <v>599594</v>
      </c>
      <c r="Y66" s="20" t="n">
        <v>18792</v>
      </c>
      <c r="Z66" s="20" t="n">
        <v>18792</v>
      </c>
      <c r="AA66" s="21" t="n">
        <v>5751000</v>
      </c>
      <c r="AB66" s="21" t="n">
        <v>5751000</v>
      </c>
      <c r="AC66" s="20" t="n">
        <v>0</v>
      </c>
      <c r="AD66" s="21" t="n">
        <v>0</v>
      </c>
      <c r="AE66" s="22" t="n">
        <v>0</v>
      </c>
      <c r="AF66" s="22" t="n">
        <v>0</v>
      </c>
      <c r="AG66" s="22" t="n">
        <v>412356</v>
      </c>
      <c r="AH66" s="21" t="n">
        <v>958992</v>
      </c>
      <c r="AI66" s="20" t="n">
        <v>0</v>
      </c>
      <c r="AJ66" s="20" t="n">
        <v>29480</v>
      </c>
      <c r="AK66" s="22"/>
      <c r="AL66" s="22"/>
      <c r="AM66" s="22" t="n">
        <v>0</v>
      </c>
      <c r="AN66" s="22"/>
      <c r="AO66" s="22" t="n">
        <v>0</v>
      </c>
      <c r="AP66" s="23" t="n">
        <v>0</v>
      </c>
      <c r="AQ66" s="24" t="n">
        <f aca="false">C66-E66-I66-K66-M66-O66-Q66-S66-U66-W66-Y66-AA66-AC66-AE66-AG66-AI66-AK66-AM66-AO66</f>
        <v>50980904</v>
      </c>
      <c r="AR66" s="24" t="n">
        <f aca="false">D66-F66-J66-L66-N66-P66-R66-T66-V66-X66-Z66-AB66-AD66-AF66-AH66-AJ66-AL66-AN66-AP66</f>
        <v>9375004</v>
      </c>
      <c r="AS66" s="29"/>
      <c r="AT66" s="29"/>
      <c r="AU66" s="29"/>
      <c r="AV66" s="29"/>
      <c r="AW66" s="29"/>
      <c r="AX66" s="29"/>
      <c r="AY66" s="29"/>
      <c r="AZ66" s="17"/>
      <c r="BA66" s="36"/>
      <c r="BB66" s="17"/>
    </row>
    <row r="67" customFormat="false" ht="33" hidden="false" customHeight="true" outlineLevel="0" collapsed="false">
      <c r="A67" s="7"/>
      <c r="B67" s="33" t="s">
        <v>92</v>
      </c>
      <c r="C67" s="34" t="n">
        <v>7309545</v>
      </c>
      <c r="D67" s="19" t="n">
        <v>9412891</v>
      </c>
      <c r="E67" s="35" t="n">
        <f aca="false">3612000+300396</f>
        <v>3912396</v>
      </c>
      <c r="F67" s="35" t="n">
        <v>4207175</v>
      </c>
      <c r="G67" s="21" t="n">
        <v>300396</v>
      </c>
      <c r="H67" s="22"/>
      <c r="I67" s="20" t="n">
        <f aca="false">1090800+90720</f>
        <v>1181520</v>
      </c>
      <c r="J67" s="20" t="n">
        <v>1270567</v>
      </c>
      <c r="K67" s="22" t="n">
        <v>0</v>
      </c>
      <c r="L67" s="22" t="n">
        <v>0</v>
      </c>
      <c r="M67" s="22" t="n">
        <v>7000</v>
      </c>
      <c r="N67" s="22" t="n">
        <v>22050</v>
      </c>
      <c r="O67" s="22" t="n">
        <v>0</v>
      </c>
      <c r="P67" s="22" t="n">
        <v>0</v>
      </c>
      <c r="Q67" s="20" t="n">
        <f aca="false">491380+65789-65789</f>
        <v>491380</v>
      </c>
      <c r="R67" s="20" t="n">
        <f aca="false">509445+68890</f>
        <v>578335</v>
      </c>
      <c r="S67" s="20" t="n">
        <v>18464</v>
      </c>
      <c r="T67" s="20" t="n">
        <v>24596</v>
      </c>
      <c r="U67" s="22" t="n">
        <v>1288641</v>
      </c>
      <c r="V67" s="22" t="n">
        <v>1253100</v>
      </c>
      <c r="W67" s="22" t="n">
        <v>69682</v>
      </c>
      <c r="X67" s="22" t="n">
        <v>69682</v>
      </c>
      <c r="Y67" s="20" t="n">
        <v>1050</v>
      </c>
      <c r="Z67" s="20" t="n">
        <v>1050</v>
      </c>
      <c r="AA67" s="22" t="n">
        <v>0</v>
      </c>
      <c r="AB67" s="22" t="n">
        <v>0</v>
      </c>
      <c r="AC67" s="20" t="n">
        <v>0</v>
      </c>
      <c r="AD67" s="21" t="n">
        <v>0</v>
      </c>
      <c r="AE67" s="22" t="n">
        <v>0</v>
      </c>
      <c r="AF67" s="22" t="n">
        <v>0</v>
      </c>
      <c r="AG67" s="22" t="n">
        <v>46238</v>
      </c>
      <c r="AH67" s="21" t="n">
        <v>165690</v>
      </c>
      <c r="AI67" s="20" t="n">
        <v>33696</v>
      </c>
      <c r="AJ67" s="20" t="n">
        <v>56696</v>
      </c>
      <c r="AK67" s="22"/>
      <c r="AL67" s="22"/>
      <c r="AM67" s="22" t="n">
        <v>0</v>
      </c>
      <c r="AN67" s="22"/>
      <c r="AO67" s="22" t="n">
        <v>0</v>
      </c>
      <c r="AP67" s="23" t="n">
        <v>0</v>
      </c>
      <c r="AQ67" s="24" t="n">
        <f aca="false">C67-E67-I67-K67-M67-O67-Q67-S67-U67-W67-Y67-AA67-AC67-AE67-AG67-AI67-AK67-AM67-AO67</f>
        <v>259478</v>
      </c>
      <c r="AR67" s="24" t="n">
        <f aca="false">D67-F67-J67-L67-N67-P67-R67-T67-V67-X67-Z67-AB67-AD67-AF67-AH67-AJ67-AL67-AN67-AP67</f>
        <v>1763950</v>
      </c>
      <c r="AS67" s="29"/>
      <c r="AT67" s="29"/>
      <c r="AU67" s="29"/>
      <c r="AV67" s="29"/>
      <c r="AW67" s="29"/>
      <c r="AX67" s="29"/>
      <c r="AY67" s="29"/>
      <c r="AZ67" s="17"/>
      <c r="BA67" s="36"/>
      <c r="BB67" s="17"/>
    </row>
    <row r="68" customFormat="false" ht="39" hidden="false" customHeight="true" outlineLevel="0" collapsed="false">
      <c r="A68" s="7"/>
      <c r="B68" s="33" t="s">
        <v>93</v>
      </c>
      <c r="C68" s="34" t="n">
        <v>11198400</v>
      </c>
      <c r="D68" s="19" t="n">
        <v>19661309</v>
      </c>
      <c r="E68" s="35" t="n">
        <f aca="false">5447800+421414</f>
        <v>5869214</v>
      </c>
      <c r="F68" s="35" t="n">
        <v>5892960</v>
      </c>
      <c r="G68" s="21" t="n">
        <v>421414</v>
      </c>
      <c r="H68" s="22"/>
      <c r="I68" s="20" t="n">
        <f aca="false">1645200+127267</f>
        <v>1772467</v>
      </c>
      <c r="J68" s="20" t="n">
        <v>1779674</v>
      </c>
      <c r="K68" s="22" t="n">
        <v>0</v>
      </c>
      <c r="L68" s="22" t="n">
        <v>0</v>
      </c>
      <c r="M68" s="22" t="n">
        <v>8850</v>
      </c>
      <c r="N68" s="22" t="n">
        <v>24420</v>
      </c>
      <c r="O68" s="22" t="n">
        <v>0</v>
      </c>
      <c r="P68" s="22" t="n">
        <v>0</v>
      </c>
      <c r="Q68" s="20" t="n">
        <f aca="false">614309+120152-120152+53991</f>
        <v>668300</v>
      </c>
      <c r="R68" s="20" t="n">
        <f aca="false">699588+74417</f>
        <v>774005</v>
      </c>
      <c r="S68" s="20" t="n">
        <v>18464</v>
      </c>
      <c r="T68" s="20" t="n">
        <v>24536</v>
      </c>
      <c r="U68" s="22" t="n">
        <v>132054</v>
      </c>
      <c r="V68" s="22" t="n">
        <v>56965</v>
      </c>
      <c r="W68" s="22" t="n">
        <v>570286</v>
      </c>
      <c r="X68" s="22" t="n">
        <v>570286</v>
      </c>
      <c r="Y68" s="20" t="n">
        <v>6166</v>
      </c>
      <c r="Z68" s="20" t="n">
        <v>6166</v>
      </c>
      <c r="AA68" s="22" t="n">
        <v>0</v>
      </c>
      <c r="AB68" s="22" t="n">
        <v>0</v>
      </c>
      <c r="AC68" s="20" t="n">
        <v>0</v>
      </c>
      <c r="AD68" s="21" t="n">
        <v>0</v>
      </c>
      <c r="AE68" s="22" t="n">
        <v>0</v>
      </c>
      <c r="AF68" s="21" t="n">
        <v>273320</v>
      </c>
      <c r="AG68" s="22" t="n">
        <v>225412</v>
      </c>
      <c r="AH68" s="21" t="n">
        <v>436226</v>
      </c>
      <c r="AI68" s="20" t="n">
        <v>19656</v>
      </c>
      <c r="AJ68" s="20" t="n">
        <v>42656</v>
      </c>
      <c r="AK68" s="22"/>
      <c r="AL68" s="22"/>
      <c r="AM68" s="22" t="n">
        <v>0</v>
      </c>
      <c r="AN68" s="22"/>
      <c r="AO68" s="22" t="n">
        <v>0</v>
      </c>
      <c r="AP68" s="23" t="n">
        <v>0</v>
      </c>
      <c r="AQ68" s="24" t="n">
        <f aca="false">C68-E68-I68-K68-M68-O68-Q68-S68-U68-W68-Y68-AA68-AC68-AE68-AG68-AI68-AK68-AM68-AO68</f>
        <v>1907531</v>
      </c>
      <c r="AR68" s="24" t="n">
        <f aca="false">D68-F68-J68-L68-N68-P68-R68-T68-V68-X68-Z68-AB68-AD68-AF68-AH68-AJ68-AL68-AN68-AP68</f>
        <v>9780095</v>
      </c>
      <c r="AS68" s="29"/>
      <c r="AT68" s="29"/>
      <c r="AU68" s="29"/>
      <c r="AV68" s="29"/>
      <c r="AW68" s="29"/>
      <c r="AX68" s="29"/>
      <c r="AY68" s="29"/>
      <c r="AZ68" s="17"/>
      <c r="BA68" s="36"/>
      <c r="BB68" s="17"/>
    </row>
    <row r="69" customFormat="false" ht="23.45" hidden="false" customHeight="true" outlineLevel="0" collapsed="false">
      <c r="A69" s="7"/>
      <c r="B69" s="33" t="s">
        <v>94</v>
      </c>
      <c r="C69" s="34" t="n">
        <v>20220699</v>
      </c>
      <c r="D69" s="19" t="n">
        <v>17961231</v>
      </c>
      <c r="E69" s="35" t="n">
        <f aca="false">7529800+528984</f>
        <v>8058784</v>
      </c>
      <c r="F69" s="35" t="n">
        <v>8986608</v>
      </c>
      <c r="G69" s="21" t="n">
        <v>528984</v>
      </c>
      <c r="H69" s="22"/>
      <c r="I69" s="20" t="n">
        <f aca="false">2274000+159753</f>
        <v>2433753</v>
      </c>
      <c r="J69" s="20" t="n">
        <v>2713956</v>
      </c>
      <c r="K69" s="22" t="n">
        <v>0</v>
      </c>
      <c r="L69" s="22" t="n">
        <v>0</v>
      </c>
      <c r="M69" s="22" t="n">
        <v>33100</v>
      </c>
      <c r="N69" s="22" t="n">
        <v>172000</v>
      </c>
      <c r="O69" s="22" t="n">
        <v>0</v>
      </c>
      <c r="P69" s="22" t="n">
        <v>0</v>
      </c>
      <c r="Q69" s="20" t="n">
        <f aca="false">1278802+747320-747320-90140</f>
        <v>1188662</v>
      </c>
      <c r="R69" s="20" t="n">
        <f aca="false">1258562+889090</f>
        <v>2147652</v>
      </c>
      <c r="S69" s="20" t="n">
        <v>33632</v>
      </c>
      <c r="T69" s="20" t="n">
        <v>54272</v>
      </c>
      <c r="U69" s="22" t="n">
        <v>3660</v>
      </c>
      <c r="V69" s="22" t="n">
        <v>13107</v>
      </c>
      <c r="W69" s="22" t="n">
        <v>0</v>
      </c>
      <c r="X69" s="22" t="n">
        <v>0</v>
      </c>
      <c r="Y69" s="20" t="n">
        <v>3416</v>
      </c>
      <c r="Z69" s="20" t="n">
        <v>3416</v>
      </c>
      <c r="AA69" s="22" t="n">
        <v>0</v>
      </c>
      <c r="AB69" s="22" t="n">
        <v>0</v>
      </c>
      <c r="AC69" s="20" t="n">
        <v>0</v>
      </c>
      <c r="AD69" s="22" t="n">
        <v>0</v>
      </c>
      <c r="AE69" s="22" t="n">
        <v>0</v>
      </c>
      <c r="AF69" s="21" t="n">
        <v>0</v>
      </c>
      <c r="AG69" s="22" t="n">
        <v>154128</v>
      </c>
      <c r="AH69" s="21" t="n">
        <v>331629</v>
      </c>
      <c r="AI69" s="20" t="n">
        <v>0</v>
      </c>
      <c r="AJ69" s="20" t="n">
        <v>26672</v>
      </c>
      <c r="AK69" s="22"/>
      <c r="AL69" s="22"/>
      <c r="AM69" s="22" t="n">
        <v>0</v>
      </c>
      <c r="AN69" s="22"/>
      <c r="AO69" s="22" t="n">
        <v>0</v>
      </c>
      <c r="AP69" s="23" t="n">
        <v>0</v>
      </c>
      <c r="AQ69" s="24" t="n">
        <f aca="false">C69-E69-I69-K69-M69-O69-Q69-S69-U69-W69-Y69-AA69-AC69-AE69-AG69-AI69-AK69-AM69-AO69</f>
        <v>8311564</v>
      </c>
      <c r="AR69" s="24" t="n">
        <f aca="false">D69-F69-J69-L69-N69-P69-R69-T69-V69-X69-Z69-AB69-AD69-AF69-AH69-AJ69-AL69-AN69-AP69</f>
        <v>3511919</v>
      </c>
      <c r="AS69" s="29"/>
      <c r="AT69" s="29"/>
      <c r="AU69" s="29"/>
      <c r="AV69" s="29"/>
      <c r="AW69" s="29"/>
      <c r="AX69" s="29"/>
      <c r="AY69" s="29"/>
      <c r="AZ69" s="17"/>
      <c r="BA69" s="36"/>
      <c r="BB69" s="17"/>
    </row>
    <row r="70" customFormat="false" ht="26.45" hidden="false" customHeight="true" outlineLevel="0" collapsed="false">
      <c r="A70" s="7"/>
      <c r="B70" s="33" t="s">
        <v>95</v>
      </c>
      <c r="C70" s="34" t="n">
        <v>39438981</v>
      </c>
      <c r="D70" s="19" t="n">
        <v>56504552</v>
      </c>
      <c r="E70" s="35" t="n">
        <f aca="false">15149400+663549</f>
        <v>15812949</v>
      </c>
      <c r="F70" s="35" t="n">
        <v>13812373</v>
      </c>
      <c r="G70" s="21" t="n">
        <v>663549</v>
      </c>
      <c r="H70" s="22"/>
      <c r="I70" s="20" t="n">
        <f aca="false">4575100+200392</f>
        <v>4775492</v>
      </c>
      <c r="J70" s="20" t="n">
        <v>4171337</v>
      </c>
      <c r="K70" s="22" t="n">
        <v>0</v>
      </c>
      <c r="L70" s="22" t="n">
        <v>0</v>
      </c>
      <c r="M70" s="22" t="n">
        <v>17300</v>
      </c>
      <c r="N70" s="22" t="n">
        <v>199350</v>
      </c>
      <c r="O70" s="22" t="n">
        <v>0</v>
      </c>
      <c r="P70" s="22" t="n">
        <v>0</v>
      </c>
      <c r="Q70" s="20" t="n">
        <f aca="false">800305+651763-156600</f>
        <v>1295468</v>
      </c>
      <c r="R70" s="20" t="n">
        <v>1512068</v>
      </c>
      <c r="S70" s="20" t="n">
        <v>20356</v>
      </c>
      <c r="T70" s="20" t="n">
        <v>27992</v>
      </c>
      <c r="U70" s="22" t="n">
        <v>3858951</v>
      </c>
      <c r="V70" s="22" t="n">
        <v>3525580</v>
      </c>
      <c r="W70" s="22" t="n">
        <v>550523</v>
      </c>
      <c r="X70" s="22" t="n">
        <v>550523</v>
      </c>
      <c r="Y70" s="20" t="n">
        <v>12750</v>
      </c>
      <c r="Z70" s="20" t="n">
        <f aca="false">5250+2858</f>
        <v>8108</v>
      </c>
      <c r="AA70" s="22" t="n">
        <v>0</v>
      </c>
      <c r="AB70" s="22" t="n">
        <v>0</v>
      </c>
      <c r="AC70" s="20" t="n">
        <v>0</v>
      </c>
      <c r="AD70" s="38" t="n">
        <v>0</v>
      </c>
      <c r="AE70" s="22" t="n">
        <v>0</v>
      </c>
      <c r="AF70" s="21" t="n">
        <v>2952748</v>
      </c>
      <c r="AG70" s="22" t="n">
        <v>0</v>
      </c>
      <c r="AH70" s="21" t="n">
        <v>191170</v>
      </c>
      <c r="AI70" s="20" t="n">
        <v>0</v>
      </c>
      <c r="AJ70" s="20" t="n">
        <v>26672</v>
      </c>
      <c r="AK70" s="22"/>
      <c r="AL70" s="22"/>
      <c r="AM70" s="22" t="n">
        <v>0</v>
      </c>
      <c r="AN70" s="22"/>
      <c r="AO70" s="22" t="n">
        <v>0</v>
      </c>
      <c r="AP70" s="23" t="n">
        <v>0</v>
      </c>
      <c r="AQ70" s="24" t="n">
        <f aca="false">C70-E70-I70-K70-M70-O70-Q70-S70-U70-W70-Y70-AA70-AC70-AE70-AG70-AI70-AK70-AM70-AO70</f>
        <v>13095192</v>
      </c>
      <c r="AR70" s="24" t="n">
        <f aca="false">D70-F70-J70-L70-N70-P70-R70-T70-V70-X70-Z70-AB70-AD70-AF70-AH70-AJ70-AL70-AN70-AP70</f>
        <v>29526631</v>
      </c>
      <c r="AS70" s="29"/>
      <c r="AT70" s="29"/>
      <c r="AU70" s="29"/>
      <c r="AV70" s="29"/>
      <c r="AW70" s="29"/>
      <c r="AX70" s="29"/>
      <c r="AY70" s="29"/>
      <c r="AZ70" s="17"/>
      <c r="BA70" s="36"/>
      <c r="BB70" s="17"/>
    </row>
    <row r="71" customFormat="false" ht="72" hidden="false" customHeight="false" outlineLevel="0" collapsed="false">
      <c r="A71" s="7"/>
      <c r="B71" s="33" t="s">
        <v>96</v>
      </c>
      <c r="C71" s="34" t="n">
        <v>4294400</v>
      </c>
      <c r="D71" s="19" t="n">
        <v>5346816</v>
      </c>
      <c r="E71" s="20" t="n">
        <v>2997100</v>
      </c>
      <c r="F71" s="20" t="n">
        <v>2896845</v>
      </c>
      <c r="G71" s="21" t="n">
        <v>0</v>
      </c>
      <c r="H71" s="22"/>
      <c r="I71" s="20" t="n">
        <v>905100</v>
      </c>
      <c r="J71" s="20" t="n">
        <v>874847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1" t="n">
        <v>0</v>
      </c>
      <c r="R71" s="23" t="n">
        <v>0</v>
      </c>
      <c r="S71" s="23" t="n">
        <v>14664</v>
      </c>
      <c r="T71" s="23" t="n">
        <v>22664</v>
      </c>
      <c r="U71" s="21" t="n">
        <v>0</v>
      </c>
      <c r="V71" s="21" t="n">
        <v>2887</v>
      </c>
      <c r="W71" s="22" t="n">
        <v>0</v>
      </c>
      <c r="X71" s="22" t="n">
        <v>0</v>
      </c>
      <c r="Y71" s="20" t="n">
        <v>6769</v>
      </c>
      <c r="Z71" s="20" t="n">
        <f aca="false">6335+434</f>
        <v>6769</v>
      </c>
      <c r="AA71" s="22" t="n">
        <v>0</v>
      </c>
      <c r="AB71" s="22" t="n">
        <v>0</v>
      </c>
      <c r="AC71" s="21" t="n">
        <v>0</v>
      </c>
      <c r="AD71" s="20" t="n">
        <v>0</v>
      </c>
      <c r="AE71" s="22" t="n">
        <v>0</v>
      </c>
      <c r="AF71" s="22" t="n">
        <v>0</v>
      </c>
      <c r="AG71" s="22" t="n">
        <v>57798</v>
      </c>
      <c r="AH71" s="21" t="n">
        <v>166210</v>
      </c>
      <c r="AI71" s="21" t="n">
        <v>95000</v>
      </c>
      <c r="AJ71" s="20" t="n">
        <v>92040</v>
      </c>
      <c r="AK71" s="22"/>
      <c r="AL71" s="22"/>
      <c r="AM71" s="22" t="n">
        <v>0</v>
      </c>
      <c r="AN71" s="22"/>
      <c r="AO71" s="22" t="n">
        <v>0</v>
      </c>
      <c r="AP71" s="23" t="n">
        <v>0</v>
      </c>
      <c r="AQ71" s="24" t="n">
        <f aca="false">C71-E71-I71-K71-M71-O71-Q71-S71-U71-W71-Y71-AA71-AC71-AE71-AG71-AI71-AK71-AM71-AO71</f>
        <v>217969</v>
      </c>
      <c r="AR71" s="24" t="n">
        <f aca="false">D71-F71-J71-L71-N71-P71-R71-T71-V71-X71-Z71-AB71-AD71-AF71-AH71-AJ71-AL71-AN71-AP71</f>
        <v>1284554</v>
      </c>
      <c r="AS71" s="29"/>
      <c r="AT71" s="29"/>
      <c r="AU71" s="29"/>
      <c r="AV71" s="29"/>
      <c r="AW71" s="29"/>
      <c r="AX71" s="29"/>
      <c r="AY71" s="29"/>
      <c r="AZ71" s="17"/>
      <c r="BA71" s="36"/>
      <c r="BB71" s="17"/>
    </row>
    <row r="72" customFormat="false" ht="108" hidden="false" customHeight="false" outlineLevel="0" collapsed="false">
      <c r="A72" s="7"/>
      <c r="B72" s="33" t="s">
        <v>97</v>
      </c>
      <c r="C72" s="34" t="n">
        <v>12066424</v>
      </c>
      <c r="D72" s="19" t="n">
        <v>13860524</v>
      </c>
      <c r="E72" s="20" t="n">
        <v>4969700</v>
      </c>
      <c r="F72" s="20" t="n">
        <v>5170633</v>
      </c>
      <c r="G72" s="21" t="n">
        <v>0</v>
      </c>
      <c r="H72" s="22"/>
      <c r="I72" s="20" t="n">
        <v>1500800</v>
      </c>
      <c r="J72" s="20" t="n">
        <v>1561531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1" t="n">
        <v>0</v>
      </c>
      <c r="R72" s="23" t="n">
        <v>0</v>
      </c>
      <c r="S72" s="23" t="n">
        <v>30000</v>
      </c>
      <c r="T72" s="23" t="n">
        <v>38000</v>
      </c>
      <c r="U72" s="21" t="n">
        <v>1774</v>
      </c>
      <c r="V72" s="21" t="n">
        <v>7339</v>
      </c>
      <c r="W72" s="22" t="n">
        <v>0</v>
      </c>
      <c r="X72" s="22" t="n">
        <v>0</v>
      </c>
      <c r="Y72" s="20" t="n">
        <v>5403</v>
      </c>
      <c r="Z72" s="20" t="n">
        <v>6423</v>
      </c>
      <c r="AA72" s="21" t="n">
        <v>1269100</v>
      </c>
      <c r="AB72" s="21" t="n">
        <v>1269100</v>
      </c>
      <c r="AC72" s="21" t="n">
        <v>1860200</v>
      </c>
      <c r="AD72" s="38" t="n">
        <v>1860200</v>
      </c>
      <c r="AE72" s="22" t="n">
        <v>0</v>
      </c>
      <c r="AF72" s="22" t="n">
        <v>0</v>
      </c>
      <c r="AG72" s="22" t="n">
        <v>683668</v>
      </c>
      <c r="AH72" s="21" t="n">
        <v>1080292</v>
      </c>
      <c r="AI72" s="21" t="n">
        <v>0</v>
      </c>
      <c r="AJ72" s="20" t="n">
        <v>0</v>
      </c>
      <c r="AK72" s="22"/>
      <c r="AL72" s="22"/>
      <c r="AM72" s="22" t="n">
        <v>0</v>
      </c>
      <c r="AN72" s="22"/>
      <c r="AO72" s="22" t="n">
        <v>0</v>
      </c>
      <c r="AP72" s="23" t="n">
        <v>0</v>
      </c>
      <c r="AQ72" s="24" t="n">
        <f aca="false">C72-E72-I72-K72-M72-O72-Q72-S72-U72-W72-Y72-AA72-AC72-AE72-AG72-AI72-AK72-AM72-AO72</f>
        <v>1745779</v>
      </c>
      <c r="AR72" s="24" t="n">
        <f aca="false">D72-F72-J72-L72-N72-P72-R72-T72-V72-X72-Z72-AB72-AD72-AF72-AH72-AJ72-AL72-AN72-AP72</f>
        <v>2867006</v>
      </c>
      <c r="AS72" s="29"/>
      <c r="AT72" s="29"/>
      <c r="AU72" s="29"/>
      <c r="AV72" s="29"/>
      <c r="AW72" s="29"/>
      <c r="AX72" s="29"/>
      <c r="AY72" s="29"/>
      <c r="AZ72" s="17"/>
      <c r="BA72" s="36"/>
      <c r="BB72" s="17"/>
    </row>
    <row r="73" customFormat="false" ht="54" hidden="false" customHeight="false" outlineLevel="0" collapsed="false">
      <c r="A73" s="7"/>
      <c r="B73" s="33" t="s">
        <v>98</v>
      </c>
      <c r="C73" s="34" t="n">
        <v>43595751</v>
      </c>
      <c r="D73" s="19" t="n">
        <v>51879974</v>
      </c>
      <c r="E73" s="20" t="n">
        <f aca="false">9594300+752352</f>
        <v>10346652</v>
      </c>
      <c r="F73" s="20" t="n">
        <v>11971423</v>
      </c>
      <c r="G73" s="21" t="n">
        <v>752352</v>
      </c>
      <c r="H73" s="22"/>
      <c r="I73" s="20" t="n">
        <f aca="false">2897500+227210</f>
        <v>3124710</v>
      </c>
      <c r="J73" s="20" t="n">
        <v>3615370</v>
      </c>
      <c r="K73" s="22" t="n">
        <v>0</v>
      </c>
      <c r="L73" s="22" t="n">
        <v>0</v>
      </c>
      <c r="M73" s="22" t="n">
        <v>41280</v>
      </c>
      <c r="N73" s="22" t="n">
        <v>40470</v>
      </c>
      <c r="O73" s="22" t="n">
        <v>0</v>
      </c>
      <c r="P73" s="22" t="n">
        <v>0</v>
      </c>
      <c r="Q73" s="21" t="n">
        <v>2038294</v>
      </c>
      <c r="R73" s="23" t="n">
        <f aca="false">1962979+971130</f>
        <v>2934109</v>
      </c>
      <c r="S73" s="23" t="n">
        <v>42432</v>
      </c>
      <c r="T73" s="23" t="n">
        <v>44672</v>
      </c>
      <c r="U73" s="21" t="n">
        <v>10258594</v>
      </c>
      <c r="V73" s="21" t="n">
        <v>10134367</v>
      </c>
      <c r="W73" s="21" t="n">
        <v>1148313</v>
      </c>
      <c r="X73" s="21" t="n">
        <v>1148313</v>
      </c>
      <c r="Y73" s="20" t="n">
        <v>3366</v>
      </c>
      <c r="Z73" s="20" t="n">
        <v>4500</v>
      </c>
      <c r="AA73" s="21" t="n">
        <v>4200000</v>
      </c>
      <c r="AB73" s="21" t="n">
        <v>4200000</v>
      </c>
      <c r="AC73" s="21" t="n">
        <v>0</v>
      </c>
      <c r="AD73" s="38" t="n">
        <v>0</v>
      </c>
      <c r="AE73" s="22" t="n">
        <v>1800000</v>
      </c>
      <c r="AF73" s="22" t="n">
        <v>0</v>
      </c>
      <c r="AG73" s="22" t="n">
        <v>211556</v>
      </c>
      <c r="AH73" s="21" t="n">
        <v>431948</v>
      </c>
      <c r="AI73" s="21" t="n">
        <v>0</v>
      </c>
      <c r="AJ73" s="20" t="n">
        <v>23000</v>
      </c>
      <c r="AK73" s="22"/>
      <c r="AL73" s="22"/>
      <c r="AM73" s="22" t="n">
        <v>4420000</v>
      </c>
      <c r="AN73" s="22" t="n">
        <v>9800000</v>
      </c>
      <c r="AO73" s="22" t="n">
        <v>0</v>
      </c>
      <c r="AP73" s="23" t="n">
        <v>0</v>
      </c>
      <c r="AQ73" s="24" t="n">
        <f aca="false">C73-E73-I73-K73-M73-O73-Q73-S73-U73-W73-Y73-AA73-AC73-AE73-AG73-AI73-AK73-AM73-AO73</f>
        <v>5960554</v>
      </c>
      <c r="AR73" s="24" t="n">
        <f aca="false">D73-F73-J73-L73-N73-P73-R73-T73-V73-X73-Z73-AB73-AD73-AF73-AH73-AJ73-AL73-AN73-AP73</f>
        <v>7531802</v>
      </c>
      <c r="AS73" s="29"/>
      <c r="AT73" s="29"/>
      <c r="AU73" s="29"/>
      <c r="AV73" s="29"/>
      <c r="AW73" s="29"/>
      <c r="AX73" s="29"/>
      <c r="AY73" s="29"/>
      <c r="AZ73" s="17"/>
      <c r="BA73" s="36"/>
      <c r="BB73" s="17"/>
    </row>
    <row r="74" customFormat="false" ht="21" hidden="false" customHeight="true" outlineLevel="0" collapsed="false">
      <c r="A74" s="7"/>
      <c r="B74" s="33" t="s">
        <v>99</v>
      </c>
      <c r="C74" s="34" t="n">
        <v>0</v>
      </c>
      <c r="D74" s="19" t="n">
        <v>5526864</v>
      </c>
      <c r="E74" s="20" t="n">
        <v>0</v>
      </c>
      <c r="F74" s="20" t="n">
        <v>0</v>
      </c>
      <c r="G74" s="21" t="n">
        <v>0</v>
      </c>
      <c r="H74" s="22"/>
      <c r="I74" s="22" t="n">
        <v>0</v>
      </c>
      <c r="J74" s="20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1" t="n">
        <v>0</v>
      </c>
      <c r="R74" s="23" t="n">
        <v>0</v>
      </c>
      <c r="S74" s="21" t="n">
        <v>0</v>
      </c>
      <c r="T74" s="23" t="n">
        <v>0</v>
      </c>
      <c r="U74" s="21" t="n">
        <v>0</v>
      </c>
      <c r="V74" s="21" t="n">
        <v>0</v>
      </c>
      <c r="W74" s="22"/>
      <c r="X74" s="22" t="n">
        <v>0</v>
      </c>
      <c r="Y74" s="21" t="n">
        <v>0</v>
      </c>
      <c r="Z74" s="21" t="n">
        <v>0</v>
      </c>
      <c r="AA74" s="22" t="n">
        <v>0</v>
      </c>
      <c r="AB74" s="22" t="n">
        <v>0</v>
      </c>
      <c r="AC74" s="21" t="n">
        <v>0</v>
      </c>
      <c r="AD74" s="38" t="n">
        <v>0</v>
      </c>
      <c r="AE74" s="22" t="n">
        <v>0</v>
      </c>
      <c r="AF74" s="22" t="n">
        <v>0</v>
      </c>
      <c r="AG74" s="22" t="n">
        <v>0</v>
      </c>
      <c r="AH74" s="21" t="n">
        <v>0</v>
      </c>
      <c r="AI74" s="21" t="n">
        <v>0</v>
      </c>
      <c r="AJ74" s="20" t="n">
        <v>0</v>
      </c>
      <c r="AK74" s="22"/>
      <c r="AL74" s="22"/>
      <c r="AM74" s="22" t="n">
        <v>0</v>
      </c>
      <c r="AN74" s="22" t="n">
        <v>0</v>
      </c>
      <c r="AO74" s="22" t="n">
        <v>0</v>
      </c>
      <c r="AP74" s="23" t="n">
        <v>0</v>
      </c>
      <c r="AQ74" s="24" t="n">
        <f aca="false">C74-E74-I74-K74-M74-O74-Q74-S74-U74-W74-Y74-AA74-AC74-AE74-AG74-AI74-AK74-AM74-AO74</f>
        <v>0</v>
      </c>
      <c r="AR74" s="24" t="n">
        <f aca="false">D74-F74-J74-L74-N74-P74-R74-T74-V74-X74-Z74-AB74-AD74-AF74-AH74-AJ74-AL74-AN74-AP74</f>
        <v>5526864</v>
      </c>
      <c r="AS74" s="29"/>
      <c r="AT74" s="29"/>
      <c r="AU74" s="29"/>
      <c r="AV74" s="29"/>
      <c r="AW74" s="29"/>
      <c r="AX74" s="29"/>
      <c r="AY74" s="29"/>
      <c r="AZ74" s="17"/>
      <c r="BA74" s="36"/>
      <c r="BB74" s="17"/>
    </row>
    <row r="75" customFormat="false" ht="18.6" hidden="false" customHeight="true" outlineLevel="0" collapsed="false">
      <c r="A75" s="7"/>
      <c r="B75" s="33" t="s">
        <v>100</v>
      </c>
      <c r="C75" s="34" t="n">
        <v>0</v>
      </c>
      <c r="D75" s="19" t="n">
        <v>1283100</v>
      </c>
      <c r="E75" s="39" t="n">
        <v>0</v>
      </c>
      <c r="F75" s="20" t="n">
        <v>0</v>
      </c>
      <c r="G75" s="21" t="n">
        <v>0</v>
      </c>
      <c r="H75" s="22"/>
      <c r="I75" s="22" t="n">
        <v>0</v>
      </c>
      <c r="J75" s="20" t="n">
        <v>0</v>
      </c>
      <c r="K75" s="22" t="n">
        <v>0</v>
      </c>
      <c r="L75" s="22" t="n">
        <v>0</v>
      </c>
      <c r="M75" s="22" t="n">
        <v>0</v>
      </c>
      <c r="N75" s="22"/>
      <c r="O75" s="22" t="n">
        <v>0</v>
      </c>
      <c r="P75" s="22" t="n">
        <v>0</v>
      </c>
      <c r="Q75" s="21" t="n">
        <v>0</v>
      </c>
      <c r="R75" s="23" t="n">
        <v>0</v>
      </c>
      <c r="S75" s="21" t="n">
        <v>0</v>
      </c>
      <c r="T75" s="23" t="n">
        <v>0</v>
      </c>
      <c r="U75" s="21" t="n">
        <v>0</v>
      </c>
      <c r="V75" s="21" t="n">
        <v>0</v>
      </c>
      <c r="W75" s="22"/>
      <c r="X75" s="22" t="n">
        <v>0</v>
      </c>
      <c r="Y75" s="21" t="n">
        <v>0</v>
      </c>
      <c r="Z75" s="21" t="n">
        <v>0</v>
      </c>
      <c r="AA75" s="22" t="n">
        <v>0</v>
      </c>
      <c r="AB75" s="22" t="n">
        <v>0</v>
      </c>
      <c r="AC75" s="21" t="n">
        <v>0</v>
      </c>
      <c r="AD75" s="38" t="n">
        <v>0</v>
      </c>
      <c r="AE75" s="22" t="n">
        <v>0</v>
      </c>
      <c r="AF75" s="22" t="n">
        <v>0</v>
      </c>
      <c r="AG75" s="22" t="n">
        <v>0</v>
      </c>
      <c r="AH75" s="21" t="n">
        <v>0</v>
      </c>
      <c r="AI75" s="21" t="n">
        <v>0</v>
      </c>
      <c r="AJ75" s="20" t="n">
        <v>0</v>
      </c>
      <c r="AK75" s="22"/>
      <c r="AL75" s="22"/>
      <c r="AM75" s="22" t="n">
        <v>0</v>
      </c>
      <c r="AN75" s="22" t="n">
        <v>0</v>
      </c>
      <c r="AO75" s="22" t="n">
        <v>0</v>
      </c>
      <c r="AP75" s="23" t="n">
        <v>0</v>
      </c>
      <c r="AQ75" s="24" t="n">
        <f aca="false">C75-E75-I75-K75-M75-O75-Q75-S75-U75-W75-Y75-AA75-AC75-AE75-AG75-AI75-AK75-AM75-AO75</f>
        <v>0</v>
      </c>
      <c r="AR75" s="24" t="n">
        <f aca="false">D75-F75-J75-L75-N75-P75-R75-T75-V75-X75-Z75-AB75-AD75-AF75-AH75-AJ75-AL75-AN75-AP75</f>
        <v>1283100</v>
      </c>
      <c r="AS75" s="29"/>
      <c r="AT75" s="29"/>
      <c r="AU75" s="29"/>
      <c r="AV75" s="29"/>
      <c r="AW75" s="29"/>
      <c r="AX75" s="29"/>
      <c r="AY75" s="29"/>
      <c r="AZ75" s="17"/>
      <c r="BA75" s="36"/>
      <c r="BB75" s="17"/>
    </row>
    <row r="76" customFormat="false" ht="30.6" hidden="false" customHeight="true" outlineLevel="0" collapsed="false">
      <c r="A76" s="7"/>
      <c r="B76" s="33" t="s">
        <v>101</v>
      </c>
      <c r="C76" s="34" t="n">
        <v>7446151</v>
      </c>
      <c r="D76" s="19" t="n">
        <v>2371959</v>
      </c>
      <c r="E76" s="20" t="n">
        <f aca="false">2164800+27528</f>
        <v>2192328</v>
      </c>
      <c r="F76" s="20" t="n">
        <v>1166004</v>
      </c>
      <c r="G76" s="21" t="n">
        <v>27528</v>
      </c>
      <c r="H76" s="22"/>
      <c r="I76" s="20" t="n">
        <f aca="false">653800+8319+1</f>
        <v>662120</v>
      </c>
      <c r="J76" s="20" t="n">
        <v>352133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1" t="n">
        <v>0</v>
      </c>
      <c r="R76" s="23" t="n">
        <v>0</v>
      </c>
      <c r="S76" s="21" t="n">
        <f aca="false">4608+13000</f>
        <v>17608</v>
      </c>
      <c r="T76" s="23" t="n">
        <v>24668</v>
      </c>
      <c r="U76" s="21" t="n">
        <v>0</v>
      </c>
      <c r="V76" s="21" t="n">
        <v>0</v>
      </c>
      <c r="W76" s="22"/>
      <c r="X76" s="22" t="n">
        <v>0</v>
      </c>
      <c r="Y76" s="21" t="n">
        <v>0</v>
      </c>
      <c r="Z76" s="21" t="n">
        <v>0</v>
      </c>
      <c r="AA76" s="22" t="n">
        <v>0</v>
      </c>
      <c r="AB76" s="22" t="n">
        <v>0</v>
      </c>
      <c r="AC76" s="21" t="n">
        <v>0</v>
      </c>
      <c r="AD76" s="38" t="n">
        <v>0</v>
      </c>
      <c r="AE76" s="22" t="n">
        <v>0</v>
      </c>
      <c r="AF76" s="22" t="n">
        <v>0</v>
      </c>
      <c r="AG76" s="22" t="n">
        <v>0</v>
      </c>
      <c r="AH76" s="21" t="n">
        <v>0</v>
      </c>
      <c r="AI76" s="21" t="n">
        <v>23000</v>
      </c>
      <c r="AJ76" s="20" t="n">
        <v>23000</v>
      </c>
      <c r="AK76" s="22"/>
      <c r="AL76" s="22"/>
      <c r="AM76" s="22" t="n">
        <v>0</v>
      </c>
      <c r="AN76" s="22" t="n">
        <v>0</v>
      </c>
      <c r="AO76" s="22" t="n">
        <v>0</v>
      </c>
      <c r="AP76" s="23" t="n">
        <v>0</v>
      </c>
      <c r="AQ76" s="24" t="n">
        <f aca="false">C76-E76-I76-K76-M76-O76-Q76-S76-U76-W76-Y76-AA76-AC76-AE76-AG76-AI76-AK76-AM76-AO76</f>
        <v>4551095</v>
      </c>
      <c r="AR76" s="24" t="n">
        <f aca="false">D76-F76-J76-L76-N76-P76-R76-T76-V76-X76-Z76-AB76-AD76-AF76-AH76-AJ76-AL76-AN76-AP76</f>
        <v>806154</v>
      </c>
      <c r="AS76" s="29"/>
      <c r="AT76" s="29"/>
      <c r="AU76" s="29"/>
      <c r="AV76" s="29"/>
      <c r="AW76" s="29"/>
      <c r="AX76" s="29"/>
      <c r="AY76" s="29"/>
      <c r="AZ76" s="17"/>
      <c r="BA76" s="36"/>
      <c r="BB76" s="17"/>
    </row>
    <row r="77" customFormat="false" ht="72" hidden="false" customHeight="false" outlineLevel="0" collapsed="false">
      <c r="A77" s="22"/>
      <c r="B77" s="33" t="s">
        <v>102</v>
      </c>
      <c r="C77" s="34" t="n">
        <v>20000000</v>
      </c>
      <c r="D77" s="19" t="n">
        <v>20000000</v>
      </c>
      <c r="E77" s="21" t="n">
        <v>0</v>
      </c>
      <c r="F77" s="21" t="n">
        <v>5223708</v>
      </c>
      <c r="G77" s="21" t="n">
        <v>0</v>
      </c>
      <c r="H77" s="22"/>
      <c r="I77" s="40" t="n">
        <v>0</v>
      </c>
      <c r="J77" s="21" t="n">
        <v>157756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22"/>
      <c r="X77" s="22" t="n">
        <v>0</v>
      </c>
      <c r="Y77" s="21" t="n">
        <v>0</v>
      </c>
      <c r="Z77" s="21" t="n">
        <v>0</v>
      </c>
      <c r="AA77" s="22" t="n">
        <v>0</v>
      </c>
      <c r="AB77" s="22" t="n">
        <v>0</v>
      </c>
      <c r="AC77" s="21" t="n">
        <v>0</v>
      </c>
      <c r="AD77" s="21" t="n">
        <v>0</v>
      </c>
      <c r="AE77" s="22" t="n">
        <v>0</v>
      </c>
      <c r="AF77" s="22" t="n">
        <v>0</v>
      </c>
      <c r="AG77" s="22"/>
      <c r="AH77" s="21" t="n">
        <v>120106</v>
      </c>
      <c r="AI77" s="22" t="n">
        <v>0</v>
      </c>
      <c r="AJ77" s="22" t="n">
        <v>0</v>
      </c>
      <c r="AK77" s="22"/>
      <c r="AL77" s="22"/>
      <c r="AM77" s="22" t="n">
        <v>0</v>
      </c>
      <c r="AN77" s="22" t="n">
        <v>0</v>
      </c>
      <c r="AO77" s="22" t="n">
        <v>0</v>
      </c>
      <c r="AP77" s="23" t="n">
        <v>0</v>
      </c>
      <c r="AQ77" s="24" t="n">
        <f aca="false">C77-E77-I77-K77-M77-O77-Q77-S77-U77-W77-Y77-AA77-AC77-AE77-AG77-AI77-AK77-AM77-AO77</f>
        <v>20000000</v>
      </c>
      <c r="AR77" s="24" t="n">
        <f aca="false">D77-F77-J77-L77-N77-P77-R77-T77-V77-X77-Z77-AB77-AD77-AF77-AH77-AJ77-AL77-AN77-AP77</f>
        <v>13078626</v>
      </c>
      <c r="AZ77" s="17"/>
      <c r="BA77" s="36"/>
      <c r="BB77" s="17"/>
    </row>
    <row r="78" customFormat="false" ht="18" hidden="false" customHeight="false" outlineLevel="0" collapsed="false">
      <c r="A78" s="22"/>
      <c r="B78" s="41" t="s">
        <v>103</v>
      </c>
      <c r="C78" s="42" t="n">
        <f aca="false">SUM(C9:C77)</f>
        <v>1126890153</v>
      </c>
      <c r="D78" s="43" t="n">
        <f aca="false">SUM(D9:D77)</f>
        <v>1860962278</v>
      </c>
      <c r="E78" s="43" t="n">
        <f aca="false">SUM(E9:E77)</f>
        <v>557300263</v>
      </c>
      <c r="F78" s="43" t="n">
        <f aca="false">SUM(F9:F77)</f>
        <v>662031920</v>
      </c>
      <c r="G78" s="24" t="n">
        <f aca="false">SUM(G9:G77)</f>
        <v>15165863</v>
      </c>
      <c r="H78" s="43" t="n">
        <f aca="false">SUM(H9:H77)</f>
        <v>0</v>
      </c>
      <c r="I78" s="43" t="n">
        <f aca="false">SUM(I9:I76)</f>
        <v>172862697</v>
      </c>
      <c r="J78" s="43" t="n">
        <f aca="false">SUM(J9:J77)</f>
        <v>199925640</v>
      </c>
      <c r="K78" s="43" t="n">
        <f aca="false">SUM(K9:K77)</f>
        <v>42767800</v>
      </c>
      <c r="L78" s="43" t="n">
        <f aca="false">SUM(L9:L77)</f>
        <v>56039413</v>
      </c>
      <c r="M78" s="43" t="n">
        <f aca="false">SUM(M9:M77)</f>
        <v>725170</v>
      </c>
      <c r="N78" s="43" t="n">
        <f aca="false">SUM(N9:N77)</f>
        <v>3576949</v>
      </c>
      <c r="O78" s="43" t="n">
        <f aca="false">SUM(O9:O77)</f>
        <v>1843100</v>
      </c>
      <c r="P78" s="43" t="n">
        <f aca="false">SUM(P9:P77)</f>
        <v>1739309</v>
      </c>
      <c r="Q78" s="43" t="n">
        <f aca="false">SUM(Q9:Q77)</f>
        <v>33037212</v>
      </c>
      <c r="R78" s="43" t="n">
        <f aca="false">SUM(R9:R77)</f>
        <v>40850677</v>
      </c>
      <c r="S78" s="43" t="n">
        <f aca="false">SUM(S9:S77)</f>
        <v>1154184</v>
      </c>
      <c r="T78" s="43" t="n">
        <f aca="false">SUM(T9:T77)</f>
        <v>1613774</v>
      </c>
      <c r="U78" s="43" t="n">
        <f aca="false">SUM(U9:U77)</f>
        <v>37632119.29</v>
      </c>
      <c r="V78" s="43" t="n">
        <f aca="false">SUM(V9:V77)</f>
        <v>35905119</v>
      </c>
      <c r="W78" s="43" t="n">
        <f aca="false">SUM(W9:W77)</f>
        <v>3944680</v>
      </c>
      <c r="X78" s="43" t="n">
        <f aca="false">SUM(X9:X77)</f>
        <v>3967512</v>
      </c>
      <c r="Y78" s="43" t="n">
        <f aca="false">SUM(Y9:Y77)</f>
        <v>250537.71</v>
      </c>
      <c r="Z78" s="43" t="n">
        <f aca="false">SUM(Z9:Z77)</f>
        <v>250352</v>
      </c>
      <c r="AA78" s="43" t="n">
        <f aca="false">SUM(AA9:AA77)</f>
        <v>13110100</v>
      </c>
      <c r="AB78" s="43" t="n">
        <f aca="false">SUM(AB9:AB77)</f>
        <v>13110100</v>
      </c>
      <c r="AC78" s="43" t="n">
        <f aca="false">SUM(AC9:AC77)</f>
        <v>94095700</v>
      </c>
      <c r="AD78" s="43" t="n">
        <f aca="false">SUM(AD9:AD77)</f>
        <v>104052599</v>
      </c>
      <c r="AE78" s="43" t="n">
        <f aca="false">SUM(AE9:AE77)</f>
        <v>1800000</v>
      </c>
      <c r="AF78" s="43" t="n">
        <f aca="false">SUM(AF9:AF77)</f>
        <v>5166798</v>
      </c>
      <c r="AG78" s="43" t="n">
        <f aca="false">SUM(AG9:AG77)</f>
        <v>5787024</v>
      </c>
      <c r="AH78" s="43" t="n">
        <f aca="false">SUM(AH9:AH77)</f>
        <v>15113962</v>
      </c>
      <c r="AI78" s="43" t="n">
        <f aca="false">SUM(AI9:AI77)</f>
        <v>1010836</v>
      </c>
      <c r="AJ78" s="43" t="n">
        <f aca="false">SUM(AJ9:AJ77)</f>
        <v>2229700</v>
      </c>
      <c r="AK78" s="43" t="n">
        <f aca="false">SUM(AK9:AK77)</f>
        <v>0</v>
      </c>
      <c r="AL78" s="43" t="n">
        <f aca="false">SUM(AL9:AL77)</f>
        <v>0</v>
      </c>
      <c r="AM78" s="43" t="n">
        <f aca="false">SUM(AM9:AM77)</f>
        <v>4420000</v>
      </c>
      <c r="AN78" s="43" t="n">
        <f aca="false">SUM(AN9:AN77)</f>
        <v>23471367</v>
      </c>
      <c r="AO78" s="43" t="n">
        <f aca="false">SUM(AO9:AO77)</f>
        <v>0</v>
      </c>
      <c r="AP78" s="43" t="n">
        <f aca="false">SUM(AP9:AP77)</f>
        <v>17247249</v>
      </c>
      <c r="AQ78" s="43" t="n">
        <f aca="false">SUM(AQ9:AQ77)</f>
        <v>155148730</v>
      </c>
      <c r="AR78" s="43" t="n">
        <f aca="false">SUM(AR9:AR77)</f>
        <v>674669838</v>
      </c>
      <c r="AZ78" s="29"/>
      <c r="BA78" s="29"/>
      <c r="BB78" s="29"/>
    </row>
    <row r="79" customFormat="false" ht="18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 t="s">
        <v>104</v>
      </c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</row>
    <row r="80" customFormat="false" ht="12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5" t="s">
        <v>104</v>
      </c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</row>
    <row r="84" customFormat="false" ht="12.75" hidden="false" customHeight="false" outlineLevel="0" collapsed="false">
      <c r="A84" s="47"/>
      <c r="B84" s="29"/>
      <c r="C84" s="29"/>
      <c r="D84" s="29"/>
      <c r="E84" s="29"/>
      <c r="F84" s="29"/>
      <c r="G84" s="29"/>
      <c r="H84" s="47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</row>
  </sheetData>
  <mergeCells count="33">
    <mergeCell ref="AQ3:AR3"/>
    <mergeCell ref="AQ4:AR4"/>
    <mergeCell ref="A6:A8"/>
    <mergeCell ref="B6:B8"/>
    <mergeCell ref="C6:D7"/>
    <mergeCell ref="E6:F7"/>
    <mergeCell ref="G6:H6"/>
    <mergeCell ref="I6:J7"/>
    <mergeCell ref="K6:L7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H7"/>
    <mergeCell ref="AI6:AJ7"/>
    <mergeCell ref="AK6:AL7"/>
    <mergeCell ref="AM6:AN7"/>
    <mergeCell ref="AO6:AP7"/>
    <mergeCell ref="AQ6:AR7"/>
    <mergeCell ref="AS6:AT7"/>
    <mergeCell ref="AU6:AU7"/>
    <mergeCell ref="AV6:AV7"/>
    <mergeCell ref="AW6:AW7"/>
    <mergeCell ref="AX6:AX7"/>
    <mergeCell ref="AY6:AY7"/>
    <mergeCell ref="AZ6:AZ7"/>
    <mergeCell ref="G7:H7"/>
  </mergeCells>
  <printOptions headings="false" gridLines="false" gridLinesSet="true" horizontalCentered="false" verticalCentered="false"/>
  <pageMargins left="0.309722222222222" right="0.159722222222222" top="1" bottom="1" header="0.511811023622047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7:11:41Z</dcterms:created>
  <dc:creator>Яхьяев</dc:creator>
  <dc:description/>
  <dc:language>en-US</dc:language>
  <cp:lastModifiedBy>Min</cp:lastModifiedBy>
  <cp:lastPrinted>2018-09-19T07:09:51Z</cp:lastPrinted>
  <dcterms:modified xsi:type="dcterms:W3CDTF">2018-09-19T07:10:09Z</dcterms:modified>
  <cp:revision>0</cp:revision>
  <dc:subject/>
  <dc:title/>
</cp:coreProperties>
</file>