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8"/>
  </bookViews>
  <sheets>
    <sheet name="Норматив 1" sheetId="1" state="visible" r:id="rId2"/>
    <sheet name="бюджет расч" sheetId="2" state="visible" r:id="rId3"/>
    <sheet name="ФОТ образ-е" sheetId="3" state="visible" r:id="rId4"/>
    <sheet name="МРОТ с мая " sheetId="4" state="visible" r:id="rId5"/>
    <sheet name="Связь" sheetId="5" state="visible" r:id="rId6"/>
    <sheet name="Ком. услуги" sheetId="6" state="visible" r:id="rId7"/>
    <sheet name="Налоги расчет" sheetId="7" state="visible" r:id="rId8"/>
    <sheet name="Стипендия" sheetId="8" state="visible" r:id="rId9"/>
    <sheet name="Матзатраты" sheetId="9" state="visible" r:id="rId10"/>
    <sheet name="Аттестация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Аттестация!$A$1:$G$19</definedName>
    <definedName function="false" hidden="false" localSheetId="5" name="_xlnm.Print_Area" vbProcedure="false">'Ком. услуги'!$A$2:$S$20</definedName>
    <definedName function="false" hidden="false" localSheetId="8" name="_xlnm.Print_Area" vbProcedure="false">Матзатраты!$A$1:$N$18</definedName>
    <definedName function="false" hidden="false" localSheetId="3" name="_xlnm.Print_Area" vbProcedure="false">'МРОТ с мая '!$A$1:$U$16</definedName>
    <definedName function="false" hidden="false" localSheetId="3" name="_xlnm.Print_Titles" vbProcedure="false">'МРОТ с мая '!$A:$A,'МРОТ с мая '!$1:$4</definedName>
    <definedName function="false" hidden="false" localSheetId="6" name="_xlnm.Print_Area" vbProcedure="false">'Налоги расчет'!$A$1:$AI$20</definedName>
    <definedName function="false" hidden="false" localSheetId="4" name="_xlnm.Print_Area" vbProcedure="false">Связь!$A$2:$I$19</definedName>
    <definedName function="false" hidden="false" localSheetId="4" name="_xlnm.Print_Titles" vbProcedure="false">Связь!$5:$6</definedName>
    <definedName function="false" hidden="false" localSheetId="7" name="_xlnm.Print_Area" vbProcedure="false">Стипендия!$A$1:$W$12</definedName>
    <definedName function="false" hidden="false" name="_xlfn_IFERROR" vbProcedure="false"/>
    <definedName function="false" hidden="false" localSheetId="3" name="Z_BC510AB5_230F_4D79_9838_70EE5D82F4EC__wvu_Cols" vbProcedure="false">#REF!</definedName>
    <definedName function="false" hidden="false" localSheetId="3" name="Z_BC510AB5_230F_4D79_9838_70EE5D82F4EC__wvu_PrintArea" vbProcedure="false">'МРОТ с мая '!$A$1:$A$4</definedName>
    <definedName function="false" hidden="false" localSheetId="3" name="Z_BC510AB5_230F_4D79_9838_70EE5D82F4EC__wvu_PrintTitles" vbProcedure="false">'МРОТ с мая '!$A:$A,#REF!</definedName>
    <definedName function="false" hidden="false" localSheetId="3" name="Z_BC510AB5_230F_4D79_9838_70EE5D82F4EC__wvu_Rows" vbProcedure="false">#REF!,#REF!,#REF!,#REF!,#REF!</definedName>
    <definedName function="false" hidden="false" localSheetId="3" name="Z_E869ECCC_5780_44DB_8B08_385812A41433__wvu_Cols" vbProcedure="false">#REF!</definedName>
    <definedName function="false" hidden="false" localSheetId="3" name="Z_E869ECCC_5780_44DB_8B08_385812A41433__wvu_PrintArea" vbProcedure="false">'МРОТ с мая '!$A$1:$A$4</definedName>
    <definedName function="false" hidden="false" localSheetId="3" name="Z_E869ECCC_5780_44DB_8B08_385812A41433__wvu_PrintTitles" vbProcedure="false">'МРОТ с мая '!$A:$A,#REF!</definedName>
    <definedName function="false" hidden="false" localSheetId="3" name="Z_E869ECCC_5780_44DB_8B08_385812A4143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7">
  <si>
    <t xml:space="preserve">Наименование услуги</t>
  </si>
  <si>
    <t xml:space="preserve">Значения базовых нормативов затрат  на оказание государственных услуг учреждениями Министерства культуры Российской Федерации</t>
  </si>
  <si>
    <t xml:space="preserve">Значения базовых нормативов затрат на оказание государственных услуг учреждениями Министерства культуры Республики Дагестан</t>
  </si>
  <si>
    <t xml:space="preserve">Объем финансового обеспечения исполнения государственного задания</t>
  </si>
  <si>
    <t xml:space="preserve">Объем услуг предусмотренный в государственненом задании</t>
  </si>
  <si>
    <t xml:space="preserve">Расходы на уплату налогов</t>
  </si>
  <si>
    <t xml:space="preserve">МРОТ
(8 месяцев)</t>
  </si>
  <si>
    <t xml:space="preserve">МРОТ
(4 месяца)</t>
  </si>
  <si>
    <t xml:space="preserve">Раходы на выплату стипендии</t>
  </si>
  <si>
    <t xml:space="preserve">Объем финансового обеспечения исполнения государственного задания расчитанный на основе базовых нормативов затрат</t>
  </si>
  <si>
    <t xml:space="preserve">Реализация дополнительных общеобразовательных программ для контингента, принятого на обучение до 29.12.2012 г.</t>
  </si>
  <si>
    <t xml:space="preserve">Реализация основных профессиональных образовательных программ среднего профессионального образования - программ подготовки специалистов среднего звена на базе основного общего образования по укрупненной группе направлений подготовки и специальностей (профессий)</t>
  </si>
  <si>
    <t xml:space="preserve">Реализация дополнительных профессиональных программ профессиональной переподготовки</t>
  </si>
  <si>
    <t xml:space="preserve">07016000000000001006101 Публичный показ музейных предметов, музейных коллекций (в стационарных, условиях, число посетителей)</t>
  </si>
  <si>
    <t xml:space="preserve">429,42</t>
  </si>
  <si>
    <t xml:space="preserve">07016000000000002005101 Публичный показ музейных предметов, музейных коллекций (вне стационара, количество выставок)</t>
  </si>
  <si>
    <t xml:space="preserve">3 950 664,00</t>
  </si>
  <si>
    <t xml:space="preserve">07016000000000003004101 Публичный показ музейных предметов, музейных коллекций (удаленно через сеть Интернет, число посетителей)</t>
  </si>
  <si>
    <t xml:space="preserve">4,23</t>
  </si>
  <si>
    <t xml:space="preserve">07011000000000001001101 Библиотечное, библиографическое и информационное обслуживание пользователей библиотеки (в стационарных условиях, число посетителей)</t>
  </si>
  <si>
    <t xml:space="preserve">07011000000000003009101 Библиотечное, библиографическое и информационное обслуживание пользователей библиотеки (удаленно через сеть Интернет, число посетителей)</t>
  </si>
  <si>
    <t xml:space="preserve">07001000600100003003101 Показ (организация показа) спектаклей (театральных постановок) (стационар, с учетом всех форм, число зрителей)</t>
  </si>
  <si>
    <t xml:space="preserve">07001000600200003001101 Показ (организация показа) спектаклей (театральных постановок) (на выезде, с учетом всех форм, количество публичных выступлений)</t>
  </si>
  <si>
    <t xml:space="preserve">07001000600300003009101 Показ (организация показа) спектаклей (театральных постановок) (на гастролях, с учетом всех форм, количество публичных выступлений)</t>
  </si>
  <si>
    <t xml:space="preserve">07002000900100000002101 Показ (организация показа) концертов и концертных программ (стационар, с учетом всех форм, число зрителей)</t>
  </si>
  <si>
    <t xml:space="preserve">07002000900200000000101 Показ (организация показа) концертов и концертных программ (на выезде, с учетом всех форм, количество публичных выступлений)</t>
  </si>
  <si>
    <t xml:space="preserve">07002000900200000000101 Показ (организация показа) концертов и концертных программ (на выезде, с учетом всех форм, число зрителей)</t>
  </si>
  <si>
    <t xml:space="preserve">07002000900300000008101 Показ (организация показа) концертов и концертных программ (на гастролях, с учетом всех форм, количество публичных выступлений)</t>
  </si>
  <si>
    <t xml:space="preserve">1 228 624,00</t>
  </si>
  <si>
    <t xml:space="preserve">Детализация расходов к проекту бюджета государственных образовательных учреждений находящихся в ведении Министерства культуры Республики Дагестан на 2019 год и плановый период 2020 и 2021 гг. </t>
  </si>
  <si>
    <t xml:space="preserve">№</t>
  </si>
  <si>
    <t xml:space="preserve">Наименование организации</t>
  </si>
  <si>
    <t xml:space="preserve">Ц.С.</t>
  </si>
  <si>
    <t xml:space="preserve">Ст. 211
зарплата 2018 год </t>
  </si>
  <si>
    <t xml:space="preserve">ст. 213 начисление </t>
  </si>
  <si>
    <t xml:space="preserve">  ст. 221
 связь</t>
  </si>
  <si>
    <t xml:space="preserve">ст.233 комунальные услуги</t>
  </si>
  <si>
    <t xml:space="preserve">ст. 290
налоги             </t>
  </si>
  <si>
    <t xml:space="preserve">В том числе</t>
  </si>
  <si>
    <t xml:space="preserve">Итого по зашишеным статьям</t>
  </si>
  <si>
    <t xml:space="preserve">Матзатраты</t>
  </si>
  <si>
    <t xml:space="preserve">ВСЕГО
 расходы</t>
  </si>
  <si>
    <t xml:space="preserve">земельный</t>
  </si>
  <si>
    <t xml:space="preserve">имущественный</t>
  </si>
  <si>
    <t xml:space="preserve">транспортный</t>
  </si>
  <si>
    <t xml:space="preserve">стипендия</t>
  </si>
  <si>
    <t xml:space="preserve">приложение №1</t>
  </si>
  <si>
    <t xml:space="preserve">приложение №2</t>
  </si>
  <si>
    <t xml:space="preserve">приложение №3</t>
  </si>
  <si>
    <t xml:space="preserve">приложение №4</t>
  </si>
  <si>
    <t xml:space="preserve">приложение №5</t>
  </si>
  <si>
    <t xml:space="preserve">приложение №6</t>
  </si>
  <si>
    <t xml:space="preserve">приложение №7</t>
  </si>
  <si>
    <t xml:space="preserve">ГБУ ДО РД «Республиканская школа циркового искусства»</t>
  </si>
  <si>
    <t xml:space="preserve">20 1 01 06590</t>
  </si>
  <si>
    <t xml:space="preserve">Шк.ст. «Лезгинка»</t>
  </si>
  <si>
    <t xml:space="preserve">ГБУ ДО РД  «Республиканская школа искусств им. Барият Мурадовой»</t>
  </si>
  <si>
    <t xml:space="preserve">ГБУ ДО РД  «Республиканская школа искусств М. Кажлаева для особо одаренных детей»</t>
  </si>
  <si>
    <t xml:space="preserve">Школы</t>
  </si>
  <si>
    <t xml:space="preserve">ГБПОУ РД «Дагестанский  колледж культуры и искусств им. Б. Мурадовой»</t>
  </si>
  <si>
    <t xml:space="preserve">20 1 02 07590</t>
  </si>
  <si>
    <t xml:space="preserve">ГБПОУ РД «Дагестанское художественное училище им. М.А. Джемала»</t>
  </si>
  <si>
    <t xml:space="preserve">ГБПОУ РД «Махачкалинское музыкальное училище им. Г.А. Гасанова»
</t>
  </si>
  <si>
    <t xml:space="preserve">ГБПОУ РД «Дербентское музыкальное училище»</t>
  </si>
  <si>
    <t xml:space="preserve">ССУЗы</t>
  </si>
  <si>
    <t xml:space="preserve">ГБУ ДПО РД «Республиканский учебно-методический центр»</t>
  </si>
  <si>
    <t xml:space="preserve">20 1 03 08590</t>
  </si>
  <si>
    <t xml:space="preserve">Итого подпрограмма "Развитие образования в сфере культуры"</t>
  </si>
  <si>
    <t xml:space="preserve">20 1 00 00000</t>
  </si>
  <si>
    <t xml:space="preserve">Врио министра</t>
  </si>
  <si>
    <t xml:space="preserve">З. Бутаева</t>
  </si>
  <si>
    <t xml:space="preserve">Начальник планово-экономического отдела                                              </t>
  </si>
  <si>
    <t xml:space="preserve">Д. Нурахмедова</t>
  </si>
  <si>
    <t xml:space="preserve">Приложение № 1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Расчет потребности в средствах  на оплату труда работников образовательных учреждений к проекту бюджета на 2019 год и плановый период 2020 и 2021 гг. </t>
  </si>
  <si>
    <t xml:space="preserve">Наименование учреждения</t>
  </si>
  <si>
    <t xml:space="preserve">2017 год</t>
  </si>
  <si>
    <t xml:space="preserve">2018 год </t>
  </si>
  <si>
    <t xml:space="preserve">диапазон заработной платы на уровне 9 489 рублей*(районные коэффициенты)</t>
  </si>
  <si>
    <t xml:space="preserve">диапазон заработной платы "(9 489,1 рублей до 11 163 рублей)*(районные коэффициенты)"</t>
  </si>
  <si>
    <t xml:space="preserve">Итого потребность на доведение МРОТ с 1 мая 2018 года до 11 163 рублей</t>
  </si>
  <si>
    <t xml:space="preserve">Итого потребность на доведение МРОТ на 2019 года до 11 163 рублей</t>
  </si>
  <si>
    <t xml:space="preserve">Всего на зарплату</t>
  </si>
  <si>
    <t xml:space="preserve">начисление</t>
  </si>
  <si>
    <t xml:space="preserve">Число педставок по 625 форма 
(на начало года)</t>
  </si>
  <si>
    <t xml:space="preserve">Число педставок по отчету ЗП- образование за 1 квартал 2018 года</t>
  </si>
  <si>
    <t xml:space="preserve">Фонд оплаты труда в том числе:</t>
  </si>
  <si>
    <t xml:space="preserve">Районный коэффициент</t>
  </si>
  <si>
    <t xml:space="preserve">Штатная численность работников на 2018 год</t>
  </si>
  <si>
    <r>
      <rPr>
        <sz val="11"/>
        <color rgb="FF000000"/>
        <rFont val="Times New Roman"/>
        <family val="1"/>
        <charset val="204"/>
      </rPr>
      <t xml:space="preserve">Средний размер заработной платы 2018 года  по диапазону 
</t>
    </r>
    <r>
      <rPr>
        <sz val="11"/>
        <color rgb="FFFF0000"/>
        <rFont val="Times New Roman"/>
        <family val="1"/>
        <charset val="204"/>
      </rPr>
      <t xml:space="preserve">(в тыс. рублей с 3 знаками после запятой)</t>
    </r>
  </si>
  <si>
    <t xml:space="preserve">Фонд оплаты труда с начислениями на 2018 год до увеличения МРОТ до 11 163 руб. *</t>
  </si>
  <si>
    <t xml:space="preserve">Фонд оплаты труда с начислениями с учетом увеличения МРОТ                       
 до 11 163 рублей, без районного коэфф.</t>
  </si>
  <si>
    <t xml:space="preserve">Фонд оплаты труда с начислениями с учетом увеличения МРОТ                        до 11 163 рублей, с районным коэфф. </t>
  </si>
  <si>
    <t xml:space="preserve">Дополнительная потребность в связи с увеличением МРОТ до 11 163 рублей                                с 1 мая 2018 года</t>
  </si>
  <si>
    <t xml:space="preserve">Фонд оплаты труда с начислениями до увеличения МРОТ до 11 163 рублей* </t>
  </si>
  <si>
    <r>
      <rPr>
        <sz val="11"/>
        <color rgb="FF000000"/>
        <rFont val="Times New Roman"/>
        <family val="1"/>
        <charset val="204"/>
      </rPr>
      <t xml:space="preserve">Средний размер заработной платы 2018 года по диапазону 
</t>
    </r>
    <r>
      <rPr>
        <sz val="11"/>
        <color rgb="FFFF0000"/>
        <rFont val="Times New Roman"/>
        <family val="1"/>
        <charset val="204"/>
      </rPr>
      <t xml:space="preserve">(в тыс. рублей с 3 знаками после запятой)</t>
    </r>
  </si>
  <si>
    <t xml:space="preserve">Фонд оплаты труда с начислениями с учетом увеличения МРОТ                        
до 11 163 рублей, без районного коэфф.</t>
  </si>
  <si>
    <t xml:space="preserve">Фонд оплаты труда с начислениями с учетом увеличения МРОТ                        
до 11 163 рублей, с районным коэфф. </t>
  </si>
  <si>
    <t xml:space="preserve">Дополнительная потребность в связи с увеличением МРОТ                             
до 11 163 рублей                 с 1 мая 2018 года</t>
  </si>
  <si>
    <t xml:space="preserve">всего</t>
  </si>
  <si>
    <t xml:space="preserve">педагогического персонала </t>
  </si>
  <si>
    <t xml:space="preserve">штатных работников</t>
  </si>
  <si>
    <t xml:space="preserve">в том числе АУП</t>
  </si>
  <si>
    <t xml:space="preserve">4=гр.2*гр.3*12*1,302</t>
  </si>
  <si>
    <t xml:space="preserve">5= гр.4/3+гр.2*11,163*8мес.*1,302</t>
  </si>
  <si>
    <t xml:space="preserve">6= гр.4/3+гр.2*11,163*РК*8 мес*1,302</t>
  </si>
  <si>
    <t xml:space="preserve">7=гр.6-гр.4</t>
  </si>
  <si>
    <t xml:space="preserve">10=гр.9/гр.8/12/1,302</t>
  </si>
  <si>
    <t xml:space="preserve">11=гр.9/3+гр.8*11,163*8мес.*1,302</t>
  </si>
  <si>
    <t xml:space="preserve">12=гр.9/3+гр.9*11,163*
РК*8мес.*1,302</t>
  </si>
  <si>
    <t xml:space="preserve">13=гр.12-гр.9</t>
  </si>
  <si>
    <t xml:space="preserve">14=гр.7+гр.13</t>
  </si>
  <si>
    <t xml:space="preserve">Итого ДШИ</t>
  </si>
  <si>
    <t xml:space="preserve">Итого ССУЗЫ</t>
  </si>
  <si>
    <t xml:space="preserve">Информация Министерства культуры РД 
о численности работников подведомственных  учреждений, которым требуется доведение с 1 мая 2018 года заработной платы до 11 163 рублей</t>
  </si>
  <si>
    <t xml:space="preserve">Наименование  </t>
  </si>
  <si>
    <t xml:space="preserve">Запланированный объем средств от внебюджетной деятельности, направляемый на доведение МРОТ                      
 до 11 163 руб.*</t>
  </si>
  <si>
    <t xml:space="preserve">Запланированный объем средств от оптимизации, направляемый на доведение МРОТ                  
до 11 163 руб.**</t>
  </si>
  <si>
    <t xml:space="preserve">ГБОУ ДОД «Республиканская школа циркового искусства»</t>
  </si>
  <si>
    <t xml:space="preserve">ГБОУ ДОД  «Республиканская школа искусств им. Барият Мурадовой»</t>
  </si>
  <si>
    <t xml:space="preserve">Хореографическая Школа-студия «Лезгинка»</t>
  </si>
  <si>
    <t xml:space="preserve">ГБОУ ДОД «Республиканская школа искусств М. Кажлаева для особо одаренных детей»</t>
  </si>
  <si>
    <t xml:space="preserve">Итого по школам </t>
  </si>
  <si>
    <t xml:space="preserve">ГБОУ СПО «Дагестанский  колледж культуры и искусств им. Б. Мурадовой»</t>
  </si>
  <si>
    <t xml:space="preserve">ГБОУ СПО «Дагестанское художественное училище им. М.А. Джемала»</t>
  </si>
  <si>
    <t xml:space="preserve">ГБОУ СПО «Махачкалинское музыкальное училище им. Г.А. Гасанова»</t>
  </si>
  <si>
    <t xml:space="preserve">ГБОУ СПО «Дербентское музыкальное училище»</t>
  </si>
  <si>
    <t xml:space="preserve">Итого по Ссузам</t>
  </si>
  <si>
    <t xml:space="preserve">ГБОУ«Республиканский учебно-методический центр»</t>
  </si>
  <si>
    <t xml:space="preserve">Итого по 07 раздел</t>
  </si>
  <si>
    <t xml:space="preserve">Приложение № 2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Статья 221 Расшифровка расходов по  услугам  связи к  проекту бюджета на  2019 год и плановый период 2020 и 2021 гг. </t>
  </si>
  <si>
    <t xml:space="preserve">Кол-во телеф.</t>
  </si>
  <si>
    <t xml:space="preserve">Кол-во дополн. телеф.</t>
  </si>
  <si>
    <t xml:space="preserve">2019 год</t>
  </si>
  <si>
    <t xml:space="preserve">Всего              (тыс. руб.)</t>
  </si>
  <si>
    <t xml:space="preserve">местная и внутризоновая телефонной связь</t>
  </si>
  <si>
    <t xml:space="preserve">Межд. Связь</t>
  </si>
  <si>
    <t xml:space="preserve">Интернет и прочие почтовые расходы</t>
  </si>
  <si>
    <t xml:space="preserve">20 1 01 </t>
  </si>
  <si>
    <t xml:space="preserve">20 1 02 </t>
  </si>
  <si>
    <t xml:space="preserve">Итого  подпрограмма "Образование в сфере культуры"</t>
  </si>
  <si>
    <t xml:space="preserve">Начальник планово экономического отдела                                                                                                                                           Д.Нурахмедова</t>
  </si>
  <si>
    <t xml:space="preserve">Приложение № 3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Статья 223 Расшифровка расходов по коммунальным услугам к проекту бюджета на 2019 год и плановый период 2020 и 2021 гг. </t>
  </si>
  <si>
    <t xml:space="preserve">тепло</t>
  </si>
  <si>
    <t xml:space="preserve">Холод. Вода</t>
  </si>
  <si>
    <t xml:space="preserve">Канализация</t>
  </si>
  <si>
    <t xml:space="preserve">Электроэнергия</t>
  </si>
  <si>
    <t xml:space="preserve">Газ - РБ</t>
  </si>
  <si>
    <t xml:space="preserve">Итого по ст. 223</t>
  </si>
  <si>
    <t xml:space="preserve">Кол-во (Г/кал)</t>
  </si>
  <si>
    <t xml:space="preserve">Тариф (руб.)</t>
  </si>
  <si>
    <t xml:space="preserve">Сумма (т.р.) Гр3*Гр.4/1000</t>
  </si>
  <si>
    <t xml:space="preserve">Кол-во (тыс.куб.м)</t>
  </si>
  <si>
    <t xml:space="preserve">Сумма (т.р.) Гр7*Гр.8</t>
  </si>
  <si>
    <t xml:space="preserve">Сумма (т.р.)Гр10*Гр.11</t>
  </si>
  <si>
    <t xml:space="preserve">Кол-во (тыс. квт/ч)</t>
  </si>
  <si>
    <t xml:space="preserve">Сумма (т.р.)Гр13*Гр.14</t>
  </si>
  <si>
    <t xml:space="preserve">Кол-во (тыс. куб.м)</t>
  </si>
  <si>
    <t xml:space="preserve">Сумма (т.р.)( Гр16*Гр.17)*1,15</t>
  </si>
  <si>
    <t xml:space="preserve">Тариф</t>
  </si>
  <si>
    <t xml:space="preserve">Д.Нурахмедова</t>
  </si>
  <si>
    <t xml:space="preserve">Приложение № 4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Приложение № 5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Статья 290  Расчет налога на землю и имущество подведомственных Министерству культуры образовательных учреждений 
к проекту бюджета на 2019 год и плановый период 2020 и 2021 гг. </t>
  </si>
  <si>
    <t xml:space="preserve">Статья 290 Расчет по налогам с владельцев транспортных средств к проекту бюджета на 2019 год и плановый период 2020 и 2021 гг. </t>
  </si>
  <si>
    <t xml:space="preserve">Ст. 290 Имущественный налог</t>
  </si>
  <si>
    <t xml:space="preserve">Ст. 290 Земельный налог</t>
  </si>
  <si>
    <t xml:space="preserve">Автомобили легковые с мощностью двигателя (с каждой лошадиной силы)</t>
  </si>
  <si>
    <t xml:space="preserve">Автобусы с мощностью двигателя (с каждой лошадиной силы):
</t>
  </si>
  <si>
    <t xml:space="preserve">Грузовые автомобили с мощностью двигателя (с каждой лошадиной силы)
</t>
  </si>
  <si>
    <t xml:space="preserve">Сумма транспортного налога 
на 2019 год (тыс. руб)</t>
  </si>
  <si>
    <t xml:space="preserve">Остаточная стоимость не движимого имущества на 01.04.2018г.  ( в рублях)  </t>
  </si>
  <si>
    <t xml:space="preserve">Остаточная стоимость движимого имущества на 01.04.2018г.  ( в рублях)  </t>
  </si>
  <si>
    <t xml:space="preserve">Сумма налога подлежащего к уплате на 01.01.2019г. (в тыс.руб.)</t>
  </si>
  <si>
    <t xml:space="preserve">№ кадастрового участка</t>
  </si>
  <si>
    <t xml:space="preserve">Кадастровая стоимость (руб)с 01.01.2015 года</t>
  </si>
  <si>
    <t xml:space="preserve">Налоговая ставка</t>
  </si>
  <si>
    <t xml:space="preserve">Площадь (кв.м)</t>
  </si>
  <si>
    <t xml:space="preserve">Сумма земельного налога </t>
  </si>
  <si>
    <t xml:space="preserve">до 100 л.с. (до 73,55 кВт) включительно</t>
  </si>
  <si>
    <t xml:space="preserve">Налоговая ставка (в рублях)</t>
  </si>
  <si>
    <t xml:space="preserve">свыше 100 л.с. до 150 л.с. (свыше 73,55 кВт до 110,33 кВт) включительно</t>
  </si>
  <si>
    <t xml:space="preserve">свыше 150 л.с. до 200 л.с. (свыше 110,33 кВт до 147,1 кВт) включительно</t>
  </si>
  <si>
    <t xml:space="preserve">до 200 л.с. (до 147,1 кВт включительно)</t>
  </si>
  <si>
    <t xml:space="preserve">свыше 200 л.с. (свыше 147,1 кВт)</t>
  </si>
  <si>
    <t xml:space="preserve">свыше 200 л.с. до 250 л.с. (свыше 147,1 кВт до 183,9 кВт) включительно</t>
  </si>
  <si>
    <t xml:space="preserve">свыше 250 л.с. (свыше 183,9 кВт)</t>
  </si>
  <si>
    <t xml:space="preserve">Приложение № 6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Расчет средств на стипендию по средним специальным учебным заведениям
 Министерства культуры Республики Дагестан к проекту бюджета  на 2019 год и плановый 2020 и 2021 гг. </t>
  </si>
  <si>
    <t xml:space="preserve">Обучающиеся 2018 год:</t>
  </si>
  <si>
    <t xml:space="preserve">Среднегодовое количество стипендиантов:</t>
  </si>
  <si>
    <t xml:space="preserve">из них сдавщие сессию на </t>
  </si>
  <si>
    <t xml:space="preserve">Стипендиальный фонд</t>
  </si>
  <si>
    <t xml:space="preserve">Дети сироты</t>
  </si>
  <si>
    <t xml:space="preserve">Выпуск</t>
  </si>
  <si>
    <t xml:space="preserve">Всего</t>
  </si>
  <si>
    <t xml:space="preserve">на начало</t>
  </si>
  <si>
    <t xml:space="preserve">на конец </t>
  </si>
  <si>
    <t xml:space="preserve">среднегодовая численность обучающихся</t>
  </si>
  <si>
    <t xml:space="preserve">получающих академическую стипендию 2-4 курс</t>
  </si>
  <si>
    <t xml:space="preserve">получающих социальную  стипендию </t>
  </si>
  <si>
    <t xml:space="preserve">1 курсники</t>
  </si>
  <si>
    <t xml:space="preserve">отлично</t>
  </si>
  <si>
    <t xml:space="preserve">хорошо </t>
  </si>
  <si>
    <t xml:space="preserve">академическая  2-4 курс</t>
  </si>
  <si>
    <t xml:space="preserve">социальная </t>
  </si>
  <si>
    <t xml:space="preserve">отличники</t>
  </si>
  <si>
    <t xml:space="preserve">хорошисты</t>
  </si>
  <si>
    <t xml:space="preserve">1 курсники </t>
  </si>
  <si>
    <t xml:space="preserve">Число</t>
  </si>
  <si>
    <t xml:space="preserve">Сумма</t>
  </si>
  <si>
    <t xml:space="preserve">ГБПОУ РД «Дагестанское художественное училище им. М.А.Джемала»</t>
  </si>
  <si>
    <t xml:space="preserve">ГБПОУ РД «Махачкалинское музыкальное училище им.Г.А.Гасанова»</t>
  </si>
  <si>
    <t xml:space="preserve">ГБПОУ РД "Дербентское музыкальное училище"</t>
  </si>
  <si>
    <t xml:space="preserve">Всего училища:</t>
  </si>
  <si>
    <t xml:space="preserve">Начальник Планово-экономического отдела                                                                                 Д. Нурахмедова</t>
  </si>
  <si>
    <t xml:space="preserve">Приложение № 7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Детализация материальных затрат учреждений, находящихся в ведении Министерства культуры Республики Дагестан к проекту бюджета на 2019 год и плановый период 2020 и 2021 гг.</t>
  </si>
  <si>
    <t xml:space="preserve">Расходы по усилению противопожарной безопасности учреждений</t>
  </si>
  <si>
    <t xml:space="preserve">Аттестация рабочих мест исполнение требований № 426 – ФЗ «О специальной оценке условий труда»</t>
  </si>
  <si>
    <t xml:space="preserve">Охрана и аренда обьектов</t>
  </si>
  <si>
    <t xml:space="preserve">Автострахование</t>
  </si>
  <si>
    <t xml:space="preserve">Содержание имущества (вывоз мусора+ дератизация)</t>
  </si>
  <si>
    <t xml:space="preserve">Обслуживанипе программного обеспечения  установка и обслуживание системы КонсультатнтПлюс, установка и информационно-техническое сопровождение программы "1С-предприятие"</t>
  </si>
  <si>
    <t xml:space="preserve">ГСМ, запчасти к транспортным средствам, канцелярские и хозяйственные товары 340 ст.</t>
  </si>
  <si>
    <t xml:space="preserve">Капитальный ремонт</t>
  </si>
  <si>
    <t xml:space="preserve">Расходы учреждений связанные с основной деятельностью (исполнением государственного задания)</t>
  </si>
  <si>
    <t xml:space="preserve">Мероприятия</t>
  </si>
  <si>
    <t xml:space="preserve">Приобретение
310 ст.</t>
  </si>
  <si>
    <t xml:space="preserve">Целевые расходы </t>
  </si>
  <si>
    <t xml:space="preserve">наименование расходов</t>
  </si>
  <si>
    <t xml:space="preserve">ГБУ ДО РД "Республиканская школа циркового искусства"</t>
  </si>
  <si>
    <t xml:space="preserve">250 - мероприятия посвяшенные 50 летию цирковой школы; 
Приобретение:
298,0 - светодиодный прожектор типа PAR. 18;
125,1 - 3 компьютера;
155,4 - вращающиеся головы Anzhee H60P-SPOT;
53,8 - 2 кондиционера;
27,8 - 1-но колесный велосипед;
40,0 - кабель Proel HPC610;</t>
  </si>
  <si>
    <t xml:space="preserve">Шк.ст. "Лезгинка"</t>
  </si>
  <si>
    <t xml:space="preserve">20,0 - канцелярские товары; 
229,9 - муз. Инстр. Баян;
10,0 - муз. Инстр. Тютяк (флейта);
99,9 – пианино;
270,0 - костюм к танцу "Барабаны";
330,0 - костюм к танцу "Весна";
400,0 - костюм к танцу "Воины";
700,0 - костюм к танцу "Приветственная лезгинка";
660,0 - костюм к танцу "Дедоевский";
150,0 - костюмы для солистов. 
</t>
  </si>
  <si>
    <t xml:space="preserve">ГБУ ДО РД  "Республиканская школа искусств им. Барият Мурадовой"</t>
  </si>
  <si>
    <t xml:space="preserve">100,0 - 4 мероприятий в рамках исполнения гос.задания;
Приобретение:
200 - танцевальная форма;
150 - нац.гармонь; 
54,0 - гитары; 
38,0 - аппаратура концертная.
</t>
  </si>
  <si>
    <t xml:space="preserve">ГБУ ДО РД  "Республиканская школа искусств М. Кажлаева для особо одаренных детей"</t>
  </si>
  <si>
    <t xml:space="preserve">5000,0 - установка, монтаж лифта;
600,0 - проведение международного фестиваля "Это песня твоя и моя";
250,0 - мастер класс крупных специалистов; 
180,0 - шитье костюмов;
588,0 - техническое обслуживание здания.
Приобретение:
2400,0 - пианино Kawai K200;
</t>
  </si>
  <si>
    <t xml:space="preserve">ГБПОУ РД "Дагестанский  колледж культуры и искусств им. Б. Мурадовой"</t>
  </si>
  <si>
    <t xml:space="preserve">Приобретение:
700,0 - кресел для актового зала; 
172,0 - баяна; 
280,0 - аккордеона.
87,5 - турникет;
71,7 - 3 компьютеров;
35,0 - микшерный пульт.</t>
  </si>
  <si>
    <t xml:space="preserve">ГБПОУ РД "Дагестанское художественное училище им. М.А. Джемала"</t>
  </si>
  <si>
    <t xml:space="preserve">150,0 - издание каталога посвяшенное 60 летию художественного училища;
Приобретение:
52,0 - Кондиционер ROVER GENIUS RSSDG18BE;
1465,0 - Газ Газель Next.
</t>
  </si>
  <si>
    <t xml:space="preserve">ГБПОУ РД "Махачкалинское музыкальное училище им. Г.А. Гасанова"
</t>
  </si>
  <si>
    <t xml:space="preserve">Приобретение:
1 024,0 - Автотранспорт Газель (12 мест);
704,0 - Пианино Petrof-125G1;
61,3 - Музыкальная литература;
</t>
  </si>
  <si>
    <t xml:space="preserve">Приобретение:
17,8 – кондиционера; 
541,0 - лада Веста;
960,0 – газель;
150,0 - национальная гармонь;
56,2 – гитары;
45,1 - компьютер в комплекте;
40,0 - ноутбука; 
</t>
  </si>
  <si>
    <t xml:space="preserve">ГБУ ДПО РД "Республиканский учебно-методический центр"</t>
  </si>
  <si>
    <t xml:space="preserve">100,0 - мероприятия (в рамках исполнения гос.задания);
Приобретение:
120,0 - 3 компьютеров;
19,4 - принтер/сканер/копир.</t>
  </si>
  <si>
    <t xml:space="preserve">                                                                   Начальник планово - экономического отдела </t>
  </si>
  <si>
    <t xml:space="preserve">Приложение № 8 к детализации расходов к проекту бюджета государственных образовательных учреждений находящихся в ведении Министерства культуры Республики Дагестан на 2019 год</t>
  </si>
  <si>
    <t xml:space="preserve">Информация о запланированных средствах на атестацию рабочих мест к проекту бюджета на 2019 год и плановый период 2020 и 2021 гг.</t>
  </si>
  <si>
    <t xml:space="preserve">Штатная численность</t>
  </si>
  <si>
    <t xml:space="preserve">Среднесписочная</t>
  </si>
  <si>
    <t xml:space="preserve">Число аттестованных раб. мест в 2018 году</t>
  </si>
  <si>
    <t xml:space="preserve">необходимо аттестовать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#,##0.00"/>
    <numFmt numFmtId="169" formatCode="#,##0"/>
    <numFmt numFmtId="170" formatCode="0.00"/>
    <numFmt numFmtId="171" formatCode="@"/>
    <numFmt numFmtId="172" formatCode="0"/>
    <numFmt numFmtId="173" formatCode="0.0"/>
    <numFmt numFmtId="174" formatCode="#,##0.000"/>
    <numFmt numFmtId="175" formatCode="0.000"/>
    <numFmt numFmtId="176" formatCode="0.00%"/>
    <numFmt numFmtId="177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7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0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0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13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5" borderId="13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5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5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5" borderId="13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7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0" fillId="5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4" fillId="25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7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25" borderId="10" xfId="7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1" fillId="25" borderId="0" xfId="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0" borderId="1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9" fillId="2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9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0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10" xfId="57"/>
    <cellStyle name="Обычный 11" xfId="58"/>
    <cellStyle name="Обычный 14" xfId="59"/>
    <cellStyle name="Обычный 15" xfId="60"/>
    <cellStyle name="Обычный 2" xfId="61"/>
    <cellStyle name="Обычный 2 2" xfId="62"/>
    <cellStyle name="Обычный 3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  <cellStyle name="Обычный_Лист1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Финансовый 2" xfId="76"/>
    <cellStyle name="Финансовый 3" xfId="77"/>
    <cellStyle name="Финансовый 4" xfId="78"/>
    <cellStyle name="Финансовый 5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6;&#1040;&#1041;&#1054;&#1063;&#1048;&#1049;%20&#1057;&#1058;&#1054;&#1051;/&#1043;&#1054;&#1057;&#1047;&#1040;&#1044;&#1040;&#1053;&#1048;&#1071;%20&#1052;&#1072;&#1090;&#1077;&#1088;&#1080;&#1072;&#1083;%20&#1085;&#1072;%202018%20&#1075;&#1086;&#1076;/&#1057;&#1074;&#1086;&#1076;%20&#1084;&#1091;&#1079;&#1077;&#1080;,%20&#1073;&#1080;&#1073;&#1083;&#1080;&#1086;&#1090;&#1077;&#1082;&#108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6;&#1040;&#1041;&#1054;&#1063;&#1048;&#1049;%20&#1057;&#1058;&#1054;&#1051;/&#1043;&#1054;&#1057;&#1047;&#1040;&#1044;&#1040;&#1053;&#1048;&#1071;%20&#1052;&#1072;&#1090;&#1077;&#1088;&#1080;&#1072;&#1083;%20&#1085;&#1072;%202018%20&#1075;&#1086;&#1076;/&#1057;&#1074;&#1086;&#1076;%20&#1058;&#1077;&#1072;&#1090;&#1088;&#1099;,%20&#1082;&#1086;&#1085;&#1094;&#1077;&#1088;&#1090;&#1085;&#1099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ГОМ"/>
      <sheetName val="ИЗО"/>
      <sheetName val="ДМЗ"/>
      <sheetName val="Аул"/>
      <sheetName val="ММР"/>
      <sheetName val="СВОД Б"/>
      <sheetName val="Нац. библиотека"/>
      <sheetName val="Детская б-ка"/>
      <sheetName val="Спец. биб-ка"/>
    </sheetNames>
    <sheetDataSet>
      <sheetData sheetId="0">
        <row r="12">
          <cell r="G12">
            <v>304900</v>
          </cell>
        </row>
        <row r="14">
          <cell r="G14">
            <v>105020</v>
          </cell>
        </row>
        <row r="33">
          <cell r="G33">
            <v>115</v>
          </cell>
        </row>
      </sheetData>
      <sheetData sheetId="1"/>
      <sheetData sheetId="2"/>
      <sheetData sheetId="3"/>
      <sheetData sheetId="4"/>
      <sheetData sheetId="5"/>
      <sheetData sheetId="6">
        <row r="12">
          <cell r="G12">
            <v>330824</v>
          </cell>
        </row>
        <row r="14">
          <cell r="G14">
            <v>70080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Русский т-р"/>
      <sheetName val="Аврский т-р"/>
      <sheetName val="Кумыкский т-р"/>
      <sheetName val="Даргинский т-р"/>
      <sheetName val="Лезгинский т-р"/>
      <sheetName val="Лакский т-р"/>
      <sheetName val="Театр кукол"/>
      <sheetName val="Театр о. и б."/>
      <sheetName val="Ногойский т-р"/>
      <sheetName val="Азерб-й т-р"/>
      <sheetName val="Табас-й т-р"/>
      <sheetName val="Театр поэзии"/>
      <sheetName val="СВОД по учр-м"/>
      <sheetName val="Филдармония"/>
      <sheetName val="Анс. Дагестан"/>
      <sheetName val="Мол. Даг."/>
      <sheetName val="Ног. орк-р"/>
      <sheetName val="Терский"/>
      <sheetName val="Орк-р н.и."/>
      <sheetName val="Айланай"/>
      <sheetName val="Даг. концерт"/>
      <sheetName val="Лезгинка"/>
      <sheetName val="Каспий"/>
      <sheetName val="Чар-й хор"/>
    </sheetNames>
    <sheetDataSet>
      <sheetData sheetId="0">
        <row r="65">
          <cell r="H65">
            <v>330</v>
          </cell>
        </row>
        <row r="66">
          <cell r="H66">
            <v>700</v>
          </cell>
        </row>
        <row r="138">
          <cell r="H138">
            <v>2127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13"/>
    <col collapsed="false" customWidth="true" hidden="false" outlineLevel="0" max="3" min="3" style="1" width="37.99"/>
    <col collapsed="false" customWidth="true" hidden="false" outlineLevel="0" max="4" min="4" style="1" width="27.99"/>
    <col collapsed="false" customWidth="true" hidden="false" outlineLevel="0" max="5" min="5" style="1" width="27.42"/>
    <col collapsed="false" customWidth="true" hidden="false" outlineLevel="0" max="6" min="6" style="1" width="20.85"/>
    <col collapsed="false" customWidth="true" hidden="false" outlineLevel="0" max="7" min="7" style="1" width="16.99"/>
    <col collapsed="false" customWidth="true" hidden="false" outlineLevel="0" max="8" min="8" style="2" width="14.14"/>
    <col collapsed="false" customWidth="true" hidden="false" outlineLevel="0" max="9" min="9" style="2" width="13.28"/>
    <col collapsed="false" customWidth="true" hidden="false" outlineLevel="0" max="10" min="10" style="2" width="13.99"/>
    <col collapsed="false" customWidth="true" hidden="false" outlineLevel="0" max="11" min="11" style="2" width="14.41"/>
    <col collapsed="false" customWidth="true" hidden="false" outlineLevel="0" max="12" min="12" style="2" width="25.56"/>
    <col collapsed="false" customWidth="true" hidden="false" outlineLevel="0" max="15" min="13" style="2" width="0.99"/>
    <col collapsed="false" customWidth="true" hidden="false" outlineLevel="0" max="16" min="16" style="2" width="16.84"/>
    <col collapsed="false" customWidth="true" hidden="false" outlineLevel="0" max="17" min="17" style="1" width="17.85"/>
    <col collapsed="false" customWidth="true" hidden="false" outlineLevel="0" max="18" min="18" style="1" width="13.85"/>
    <col collapsed="false" customWidth="true" hidden="false" outlineLevel="0" max="19" min="19" style="1" width="17.14"/>
    <col collapsed="false" customWidth="true" hidden="false" outlineLevel="0" max="20" min="20" style="1" width="16.99"/>
    <col collapsed="false" customWidth="false" hidden="false" outlineLevel="0" max="21" min="21" style="1" width="9.14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3" s="3" customFormat="true" ht="71.25" hidden="false" customHeight="true" outlineLevel="0" collapsed="false">
      <c r="C3" s="4" t="s">
        <v>0</v>
      </c>
      <c r="D3" s="5" t="s">
        <v>1</v>
      </c>
      <c r="E3" s="5" t="s">
        <v>2</v>
      </c>
      <c r="F3" s="5" t="s">
        <v>3</v>
      </c>
      <c r="G3" s="5" t="s">
        <v>4</v>
      </c>
      <c r="H3" s="5" t="s">
        <v>5</v>
      </c>
      <c r="I3" s="5" t="s">
        <v>6</v>
      </c>
      <c r="J3" s="5" t="s">
        <v>7</v>
      </c>
      <c r="K3" s="5" t="s">
        <v>8</v>
      </c>
      <c r="L3" s="5" t="s">
        <v>9</v>
      </c>
      <c r="P3" s="6"/>
    </row>
    <row r="4" s="7" customFormat="true" ht="66" hidden="false" customHeight="true" outlineLevel="0" collapsed="false">
      <c r="C4" s="8" t="s">
        <v>10</v>
      </c>
      <c r="D4" s="9" t="n">
        <v>91300</v>
      </c>
      <c r="E4" s="9" t="n">
        <f aca="false">F4/G4</f>
        <v>81427.7607361963</v>
      </c>
      <c r="F4" s="9" t="n">
        <f aca="false">P4</f>
        <v>53090900</v>
      </c>
      <c r="G4" s="10" t="n">
        <v>652</v>
      </c>
      <c r="H4" s="11"/>
      <c r="I4" s="12" t="n">
        <v>501900</v>
      </c>
      <c r="J4" s="12" t="n">
        <f aca="false">I4/8*4</f>
        <v>250950</v>
      </c>
      <c r="K4" s="12" t="n">
        <v>0</v>
      </c>
      <c r="L4" s="13" t="n">
        <f aca="false">D4*G4</f>
        <v>59527600</v>
      </c>
      <c r="M4" s="14"/>
      <c r="N4" s="14"/>
      <c r="O4" s="14"/>
      <c r="P4" s="15" t="n">
        <v>53090900</v>
      </c>
    </row>
    <row r="5" s="7" customFormat="true" ht="125.25" hidden="false" customHeight="true" outlineLevel="0" collapsed="false">
      <c r="C5" s="8" t="s">
        <v>11</v>
      </c>
      <c r="D5" s="9" t="n">
        <v>61920</v>
      </c>
      <c r="E5" s="16" t="n">
        <f aca="false">F5/G5</f>
        <v>101879.573842763</v>
      </c>
      <c r="F5" s="9" t="n">
        <f aca="false">P5</f>
        <v>138658100</v>
      </c>
      <c r="G5" s="10" t="n">
        <v>1361</v>
      </c>
      <c r="H5" s="11"/>
      <c r="I5" s="12" t="n">
        <v>1543600</v>
      </c>
      <c r="J5" s="12" t="n">
        <f aca="false">I5/8*4</f>
        <v>771800</v>
      </c>
      <c r="K5" s="12" t="n">
        <v>7273700</v>
      </c>
      <c r="L5" s="13" t="n">
        <f aca="false">D5*G5</f>
        <v>84273120</v>
      </c>
      <c r="M5" s="14"/>
      <c r="N5" s="14"/>
      <c r="O5" s="14"/>
      <c r="P5" s="15" t="n">
        <v>138658100</v>
      </c>
    </row>
    <row r="6" s="7" customFormat="true" ht="49.5" hidden="false" customHeight="true" outlineLevel="0" collapsed="false">
      <c r="C6" s="8" t="s">
        <v>12</v>
      </c>
      <c r="D6" s="9" t="n">
        <v>39500</v>
      </c>
      <c r="E6" s="9" t="n">
        <f aca="false">F6/G6</f>
        <v>10945.8</v>
      </c>
      <c r="F6" s="9" t="n">
        <f aca="false">P6</f>
        <v>5472900</v>
      </c>
      <c r="G6" s="10" t="n">
        <v>500</v>
      </c>
      <c r="H6" s="11"/>
      <c r="I6" s="12" t="n">
        <v>8700</v>
      </c>
      <c r="J6" s="12" t="n">
        <f aca="false">I6/8*4</f>
        <v>4350</v>
      </c>
      <c r="K6" s="12" t="n">
        <v>0</v>
      </c>
      <c r="L6" s="13" t="n">
        <f aca="false">D6*G6</f>
        <v>19750000</v>
      </c>
      <c r="M6" s="14"/>
      <c r="N6" s="14"/>
      <c r="O6" s="14"/>
      <c r="P6" s="15" t="n">
        <v>5472900</v>
      </c>
    </row>
    <row r="7" customFormat="false" ht="61.5" hidden="false" customHeight="true" outlineLevel="0" collapsed="false">
      <c r="C7" s="17" t="s">
        <v>13</v>
      </c>
      <c r="D7" s="18" t="s">
        <v>14</v>
      </c>
      <c r="E7" s="19" t="n">
        <f aca="false">F7/G7</f>
        <v>302.366218432273</v>
      </c>
      <c r="F7" s="12" t="n">
        <f aca="false">P7-F8-F9</f>
        <v>92191460</v>
      </c>
      <c r="G7" s="20" t="n">
        <f aca="false">[1]СВОД!$G$12</f>
        <v>304900</v>
      </c>
      <c r="H7" s="11"/>
      <c r="I7" s="21" t="n">
        <v>2619680</v>
      </c>
      <c r="J7" s="12" t="n">
        <f aca="false">I7/8*4</f>
        <v>1309840</v>
      </c>
      <c r="K7" s="22" t="n">
        <v>0</v>
      </c>
      <c r="L7" s="9" t="e">
        <f aca="false">D7*G7</f>
        <v>#VALUE!</v>
      </c>
      <c r="P7" s="23" t="n">
        <v>212571460</v>
      </c>
    </row>
    <row r="8" customFormat="false" ht="64.5" hidden="false" customHeight="true" outlineLevel="0" collapsed="false">
      <c r="C8" s="17" t="s">
        <v>15</v>
      </c>
      <c r="D8" s="18" t="s">
        <v>16</v>
      </c>
      <c r="E8" s="19" t="n">
        <f aca="false">F8/G8</f>
        <v>1043478.26086957</v>
      </c>
      <c r="F8" s="12" t="n">
        <v>120000000</v>
      </c>
      <c r="G8" s="20" t="n">
        <f aca="false">[1]СВОД!$G$33</f>
        <v>115</v>
      </c>
      <c r="H8" s="11"/>
      <c r="I8" s="21"/>
      <c r="J8" s="12"/>
      <c r="K8" s="22"/>
      <c r="L8" s="9" t="e">
        <f aca="false">D8*G8</f>
        <v>#VALUE!</v>
      </c>
    </row>
    <row r="9" customFormat="false" ht="63.75" hidden="false" customHeight="true" outlineLevel="0" collapsed="false">
      <c r="C9" s="17" t="s">
        <v>17</v>
      </c>
      <c r="D9" s="18" t="s">
        <v>18</v>
      </c>
      <c r="E9" s="19" t="n">
        <f aca="false">F9/G9</f>
        <v>3.6183584079223</v>
      </c>
      <c r="F9" s="12" t="n">
        <v>380000</v>
      </c>
      <c r="G9" s="20" t="n">
        <f aca="false">[1]СВОД!$G$14</f>
        <v>105020</v>
      </c>
      <c r="H9" s="11"/>
      <c r="I9" s="21"/>
      <c r="J9" s="12"/>
      <c r="K9" s="22"/>
      <c r="L9" s="9" t="e">
        <f aca="false">D9*G9</f>
        <v>#VALUE!</v>
      </c>
    </row>
    <row r="10" customFormat="false" ht="15.75" hidden="false" customHeight="true" outlineLevel="0" collapsed="false">
      <c r="C10" s="17"/>
      <c r="D10" s="18"/>
      <c r="E10" s="19"/>
      <c r="F10" s="12"/>
      <c r="G10" s="20"/>
      <c r="H10" s="11"/>
      <c r="I10" s="21"/>
      <c r="J10" s="12"/>
      <c r="K10" s="24"/>
      <c r="L10" s="13" t="e">
        <f aca="false">SUM(L7:L9)</f>
        <v>#VALUE!</v>
      </c>
    </row>
    <row r="11" customFormat="false" ht="81.75" hidden="false" customHeight="true" outlineLevel="0" collapsed="false">
      <c r="C11" s="25" t="s">
        <v>19</v>
      </c>
      <c r="D11" s="21" t="n">
        <v>340.67</v>
      </c>
      <c r="E11" s="19" t="n">
        <f aca="false">F11/G11</f>
        <v>292.449199574396</v>
      </c>
      <c r="F11" s="12" t="n">
        <f aca="false">P11-F12</f>
        <v>96749214</v>
      </c>
      <c r="G11" s="20" t="n">
        <f aca="false">'[1]СВОД Б'!$G$12</f>
        <v>330824</v>
      </c>
      <c r="H11" s="11"/>
      <c r="I11" s="12" t="n">
        <v>581160</v>
      </c>
      <c r="J11" s="12" t="n">
        <f aca="false">I11/8*4</f>
        <v>290580</v>
      </c>
      <c r="K11" s="22" t="n">
        <v>0</v>
      </c>
      <c r="L11" s="9" t="n">
        <f aca="false">D11*G11</f>
        <v>112701812.08</v>
      </c>
      <c r="P11" s="23" t="n">
        <v>96999214</v>
      </c>
    </row>
    <row r="12" customFormat="false" ht="84" hidden="false" customHeight="true" outlineLevel="0" collapsed="false">
      <c r="C12" s="25" t="s">
        <v>20</v>
      </c>
      <c r="D12" s="21" t="n">
        <v>4.77</v>
      </c>
      <c r="E12" s="19" t="n">
        <f aca="false">F12/G12</f>
        <v>3.56735159817352</v>
      </c>
      <c r="F12" s="12" t="n">
        <v>250000</v>
      </c>
      <c r="G12" s="20" t="n">
        <f aca="false">'[1]СВОД Б'!$G$14</f>
        <v>70080</v>
      </c>
      <c r="H12" s="11"/>
      <c r="I12" s="12"/>
      <c r="J12" s="12"/>
      <c r="K12" s="22"/>
      <c r="L12" s="9" t="n">
        <f aca="false">D12*G12</f>
        <v>334281.6</v>
      </c>
    </row>
    <row r="13" customFormat="false" ht="15.75" hidden="false" customHeight="false" outlineLevel="0" collapsed="false">
      <c r="C13" s="8"/>
      <c r="D13" s="21"/>
      <c r="E13" s="19"/>
      <c r="F13" s="12"/>
      <c r="G13" s="20"/>
      <c r="H13" s="11"/>
      <c r="I13" s="12"/>
      <c r="J13" s="12"/>
      <c r="K13" s="24"/>
      <c r="L13" s="13" t="n">
        <f aca="false">SUM(L11:L12)</f>
        <v>113036093.68</v>
      </c>
    </row>
    <row r="14" customFormat="false" ht="63" hidden="false" customHeight="true" outlineLevel="0" collapsed="false">
      <c r="C14" s="26" t="s">
        <v>21</v>
      </c>
      <c r="D14" s="12" t="n">
        <v>775.04</v>
      </c>
      <c r="E14" s="12" t="n">
        <f aca="false">F14/G14</f>
        <v>779.377009117398</v>
      </c>
      <c r="F14" s="12" t="n">
        <f aca="false">P14-F15-F16</f>
        <v>165835840</v>
      </c>
      <c r="G14" s="20" t="n">
        <f aca="false">[2]СВОД!$H$138</f>
        <v>212780</v>
      </c>
      <c r="H14" s="11"/>
      <c r="I14" s="12" t="n">
        <v>8291060</v>
      </c>
      <c r="J14" s="12" t="n">
        <f aca="false">I14/8*4</f>
        <v>4145530</v>
      </c>
      <c r="K14" s="22" t="n">
        <v>0</v>
      </c>
      <c r="L14" s="9" t="n">
        <f aca="false">D14*G14</f>
        <v>164913011.2</v>
      </c>
      <c r="M14" s="27"/>
      <c r="N14" s="27"/>
      <c r="O14" s="27"/>
      <c r="P14" s="2" t="n">
        <v>485835840</v>
      </c>
    </row>
    <row r="15" customFormat="false" ht="81" hidden="false" customHeight="true" outlineLevel="0" collapsed="false">
      <c r="C15" s="28" t="s">
        <v>22</v>
      </c>
      <c r="D15" s="12" t="n">
        <v>267798.3</v>
      </c>
      <c r="E15" s="12" t="n">
        <f aca="false">F15/G15</f>
        <v>285714.285714286</v>
      </c>
      <c r="F15" s="12" t="n">
        <v>200000000</v>
      </c>
      <c r="G15" s="20" t="n">
        <f aca="false">[2]СВОД!$H$66</f>
        <v>700</v>
      </c>
      <c r="H15" s="11"/>
      <c r="I15" s="12"/>
      <c r="J15" s="12"/>
      <c r="K15" s="22"/>
      <c r="L15" s="9" t="n">
        <f aca="false">D15*G15</f>
        <v>187458810</v>
      </c>
      <c r="M15" s="27"/>
      <c r="N15" s="27"/>
      <c r="O15" s="27"/>
    </row>
    <row r="16" customFormat="false" ht="81" hidden="false" customHeight="true" outlineLevel="0" collapsed="false">
      <c r="C16" s="28" t="s">
        <v>23</v>
      </c>
      <c r="D16" s="12" t="n">
        <v>368733.75</v>
      </c>
      <c r="E16" s="12" t="n">
        <f aca="false">F16/G16</f>
        <v>363636.363636364</v>
      </c>
      <c r="F16" s="12" t="n">
        <v>120000000</v>
      </c>
      <c r="G16" s="20" t="n">
        <f aca="false">[2]СВОД!$H$65</f>
        <v>330</v>
      </c>
      <c r="H16" s="11"/>
      <c r="I16" s="12"/>
      <c r="J16" s="12"/>
      <c r="K16" s="22"/>
      <c r="L16" s="9" t="n">
        <f aca="false">D16*G16</f>
        <v>121682137.5</v>
      </c>
      <c r="M16" s="27"/>
      <c r="N16" s="27"/>
      <c r="O16" s="27"/>
    </row>
    <row r="17" customFormat="false" ht="18" hidden="false" customHeight="true" outlineLevel="0" collapsed="false">
      <c r="C17" s="28"/>
      <c r="D17" s="12"/>
      <c r="E17" s="12"/>
      <c r="F17" s="12"/>
      <c r="G17" s="21"/>
      <c r="H17" s="11"/>
      <c r="I17" s="12"/>
      <c r="J17" s="12"/>
      <c r="K17" s="24"/>
      <c r="L17" s="13" t="n">
        <f aca="false">SUM(L14:L16)</f>
        <v>474053958.7</v>
      </c>
      <c r="M17" s="27"/>
      <c r="N17" s="27"/>
      <c r="O17" s="27"/>
    </row>
    <row r="18" customFormat="false" ht="64.5" hidden="false" customHeight="true" outlineLevel="0" collapsed="false">
      <c r="C18" s="29" t="s">
        <v>24</v>
      </c>
      <c r="D18" s="12" t="n">
        <v>842.07</v>
      </c>
      <c r="E18" s="12" t="e">
        <f aca="false">F18/G18</f>
        <v>#DIV/0!</v>
      </c>
      <c r="F18" s="12" t="n">
        <f aca="false">P18-F19-F20-F21</f>
        <v>29734072</v>
      </c>
      <c r="G18" s="21"/>
      <c r="H18" s="11"/>
      <c r="I18" s="12" t="n">
        <v>2116240</v>
      </c>
      <c r="J18" s="12" t="n">
        <f aca="false">I18/8*4</f>
        <v>1058120</v>
      </c>
      <c r="K18" s="22" t="n">
        <v>0</v>
      </c>
      <c r="L18" s="9" t="n">
        <f aca="false">D18*G18</f>
        <v>0</v>
      </c>
      <c r="M18" s="30"/>
      <c r="N18" s="30"/>
      <c r="O18" s="30"/>
      <c r="P18" s="2" t="n">
        <v>288734072</v>
      </c>
    </row>
    <row r="19" customFormat="false" ht="84" hidden="false" customHeight="true" outlineLevel="0" collapsed="false">
      <c r="C19" s="29" t="s">
        <v>25</v>
      </c>
      <c r="D19" s="12" t="n">
        <v>723848</v>
      </c>
      <c r="E19" s="12" t="n">
        <f aca="false">F19/G19</f>
        <v>236907.730673317</v>
      </c>
      <c r="F19" s="12" t="n">
        <v>95000000</v>
      </c>
      <c r="G19" s="21" t="n">
        <v>401</v>
      </c>
      <c r="H19" s="11"/>
      <c r="I19" s="12"/>
      <c r="J19" s="12"/>
      <c r="K19" s="22"/>
      <c r="L19" s="9" t="n">
        <f aca="false">D19*G19</f>
        <v>290263048</v>
      </c>
    </row>
    <row r="20" customFormat="false" ht="66" hidden="false" customHeight="true" outlineLevel="0" collapsed="false">
      <c r="C20" s="31" t="s">
        <v>26</v>
      </c>
      <c r="D20" s="32" t="n">
        <v>904.81</v>
      </c>
      <c r="E20" s="32" t="n">
        <f aca="false">F20/G20</f>
        <v>550.59341734981</v>
      </c>
      <c r="F20" s="32" t="n">
        <v>45000000</v>
      </c>
      <c r="G20" s="21" t="n">
        <v>81730</v>
      </c>
      <c r="H20" s="11"/>
      <c r="I20" s="12"/>
      <c r="J20" s="12"/>
      <c r="K20" s="22"/>
      <c r="L20" s="9" t="n">
        <f aca="false">D20*G20</f>
        <v>73950121.3</v>
      </c>
    </row>
    <row r="21" customFormat="false" ht="77.25" hidden="false" customHeight="true" outlineLevel="0" collapsed="false">
      <c r="C21" s="33" t="s">
        <v>27</v>
      </c>
      <c r="D21" s="34" t="s">
        <v>28</v>
      </c>
      <c r="E21" s="19" t="n">
        <f aca="false">F21/G21</f>
        <v>772727.272727273</v>
      </c>
      <c r="F21" s="12" t="n">
        <v>119000000</v>
      </c>
      <c r="G21" s="21" t="n">
        <v>154</v>
      </c>
      <c r="H21" s="11"/>
      <c r="I21" s="12"/>
      <c r="J21" s="12"/>
      <c r="K21" s="22"/>
      <c r="L21" s="9" t="e">
        <f aca="false">D21*G21</f>
        <v>#VALUE!</v>
      </c>
    </row>
    <row r="22" customFormat="false" ht="18.75" hidden="false" customHeight="true" outlineLevel="0" collapsed="false">
      <c r="H22" s="35"/>
      <c r="L22" s="36" t="e">
        <f aca="false">SUM(L18:L21)</f>
        <v>#VALUE!</v>
      </c>
    </row>
    <row r="23" customFormat="false" ht="15" hidden="false" customHeight="false" outlineLevel="0" collapsed="false">
      <c r="H23" s="35"/>
    </row>
    <row r="27" customFormat="false" ht="6.75" hidden="false" customHeight="true" outlineLevel="0" collapsed="false"/>
  </sheetData>
  <mergeCells count="16">
    <mergeCell ref="H7:H9"/>
    <mergeCell ref="I7:I9"/>
    <mergeCell ref="J7:J9"/>
    <mergeCell ref="K7:K9"/>
    <mergeCell ref="H11:H12"/>
    <mergeCell ref="I11:I12"/>
    <mergeCell ref="J11:J12"/>
    <mergeCell ref="K11:K12"/>
    <mergeCell ref="H14:H16"/>
    <mergeCell ref="I14:I16"/>
    <mergeCell ref="J14:J16"/>
    <mergeCell ref="K14:K16"/>
    <mergeCell ref="H18:H21"/>
    <mergeCell ref="I18:I21"/>
    <mergeCell ref="J18:J21"/>
    <mergeCell ref="K18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6.7"/>
    <col collapsed="false" customWidth="true" hidden="false" outlineLevel="0" max="4" min="3" style="214" width="15.13"/>
    <col collapsed="false" customWidth="true" hidden="false" outlineLevel="0" max="6" min="5" style="410" width="17.7"/>
    <col collapsed="false" customWidth="true" hidden="false" outlineLevel="0" max="7" min="7" style="214" width="17.7"/>
    <col collapsed="false" customWidth="true" hidden="false" outlineLevel="0" max="8" min="8" style="214" width="17.14"/>
    <col collapsed="false" customWidth="false" hidden="false" outlineLevel="0" max="257" min="9" style="214" width="9.14"/>
  </cols>
  <sheetData>
    <row r="1" customFormat="false" ht="90" hidden="false" customHeight="true" outlineLevel="0" collapsed="false">
      <c r="A1" s="411"/>
      <c r="B1" s="411"/>
      <c r="C1" s="411"/>
      <c r="D1" s="411"/>
      <c r="E1" s="412" t="s">
        <v>251</v>
      </c>
      <c r="F1" s="412"/>
      <c r="G1" s="412"/>
    </row>
    <row r="2" customFormat="false" ht="33.75" hidden="false" customHeight="true" outlineLevel="0" collapsed="false">
      <c r="A2" s="217" t="s">
        <v>252</v>
      </c>
      <c r="B2" s="217"/>
      <c r="C2" s="217"/>
      <c r="D2" s="217"/>
      <c r="E2" s="217"/>
      <c r="F2" s="217"/>
      <c r="G2" s="217"/>
    </row>
    <row r="3" customFormat="false" ht="22.5" hidden="false" customHeight="true" outlineLevel="0" collapsed="false">
      <c r="A3" s="294" t="s">
        <v>30</v>
      </c>
      <c r="B3" s="413" t="s">
        <v>31</v>
      </c>
      <c r="C3" s="222" t="s">
        <v>253</v>
      </c>
      <c r="D3" s="222" t="s">
        <v>254</v>
      </c>
      <c r="E3" s="222" t="s">
        <v>255</v>
      </c>
      <c r="F3" s="222" t="s">
        <v>256</v>
      </c>
      <c r="G3" s="222" t="s">
        <v>212</v>
      </c>
    </row>
    <row r="4" customFormat="false" ht="40.5" hidden="false" customHeight="true" outlineLevel="0" collapsed="false">
      <c r="A4" s="294"/>
      <c r="B4" s="413"/>
      <c r="C4" s="222"/>
      <c r="D4" s="222"/>
      <c r="E4" s="222"/>
      <c r="F4" s="222"/>
      <c r="G4" s="222"/>
    </row>
    <row r="5" customFormat="false" ht="15.75" hidden="false" customHeight="false" outlineLevel="0" collapsed="false">
      <c r="A5" s="414" t="n">
        <v>1</v>
      </c>
      <c r="B5" s="301" t="s">
        <v>53</v>
      </c>
      <c r="C5" s="415" t="n">
        <v>35</v>
      </c>
      <c r="D5" s="415"/>
      <c r="E5" s="416" t="n">
        <v>14</v>
      </c>
      <c r="F5" s="416" t="n">
        <f aca="false">C5-E5</f>
        <v>21</v>
      </c>
      <c r="G5" s="417" t="n">
        <f aca="false">F5*2.5</f>
        <v>52.5</v>
      </c>
    </row>
    <row r="6" customFormat="false" ht="15.75" hidden="false" customHeight="false" outlineLevel="0" collapsed="false">
      <c r="A6" s="414" t="n">
        <v>2</v>
      </c>
      <c r="B6" s="418" t="s">
        <v>55</v>
      </c>
      <c r="C6" s="419" t="n">
        <v>33</v>
      </c>
      <c r="D6" s="419"/>
      <c r="E6" s="18" t="n">
        <v>6</v>
      </c>
      <c r="F6" s="18" t="n">
        <f aca="false">C6-E6</f>
        <v>27</v>
      </c>
      <c r="G6" s="417" t="n">
        <f aca="false">F6*2.5</f>
        <v>67.5</v>
      </c>
    </row>
    <row r="7" customFormat="false" ht="15.75" hidden="false" customHeight="false" outlineLevel="0" collapsed="false">
      <c r="A7" s="414" t="n">
        <v>3</v>
      </c>
      <c r="B7" s="301" t="s">
        <v>56</v>
      </c>
      <c r="C7" s="419" t="n">
        <v>25</v>
      </c>
      <c r="D7" s="419"/>
      <c r="E7" s="18" t="n">
        <v>10</v>
      </c>
      <c r="F7" s="18" t="n">
        <f aca="false">C7-E7</f>
        <v>15</v>
      </c>
      <c r="G7" s="417" t="n">
        <f aca="false">F7*2.5</f>
        <v>37.5</v>
      </c>
    </row>
    <row r="8" customFormat="false" ht="31.5" hidden="false" customHeight="false" outlineLevel="0" collapsed="false">
      <c r="A8" s="414" t="n">
        <v>4</v>
      </c>
      <c r="B8" s="301" t="s">
        <v>57</v>
      </c>
      <c r="C8" s="419" t="n">
        <v>58</v>
      </c>
      <c r="D8" s="419"/>
      <c r="E8" s="18" t="n">
        <v>26</v>
      </c>
      <c r="F8" s="18" t="n">
        <f aca="false">C8-E8</f>
        <v>32</v>
      </c>
      <c r="G8" s="417" t="n">
        <f aca="false">F8*2.5</f>
        <v>80</v>
      </c>
    </row>
    <row r="9" customFormat="false" ht="15.75" hidden="false" customHeight="false" outlineLevel="0" collapsed="false">
      <c r="A9" s="420"/>
      <c r="B9" s="318" t="s">
        <v>58</v>
      </c>
      <c r="C9" s="419" t="n">
        <f aca="false">SUM(C5:C8)</f>
        <v>151</v>
      </c>
      <c r="D9" s="419" t="n">
        <f aca="false">SUM(D5:D8)</f>
        <v>0</v>
      </c>
      <c r="E9" s="419" t="n">
        <f aca="false">SUM(E5:E8)</f>
        <v>56</v>
      </c>
      <c r="F9" s="18" t="n">
        <f aca="false">C9-E9</f>
        <v>95</v>
      </c>
      <c r="G9" s="421" t="n">
        <f aca="false">SUM(G5:G8)</f>
        <v>237.5</v>
      </c>
    </row>
    <row r="10" customFormat="false" ht="31.5" hidden="false" customHeight="false" outlineLevel="0" collapsed="false">
      <c r="A10" s="414" t="n">
        <v>1</v>
      </c>
      <c r="B10" s="301" t="s">
        <v>59</v>
      </c>
      <c r="C10" s="419" t="n">
        <v>173</v>
      </c>
      <c r="D10" s="419"/>
      <c r="E10" s="18" t="n">
        <v>76</v>
      </c>
      <c r="F10" s="18" t="n">
        <f aca="false">C10-E10</f>
        <v>97</v>
      </c>
      <c r="G10" s="421" t="n">
        <f aca="false">F10*2.5</f>
        <v>242.5</v>
      </c>
    </row>
    <row r="11" customFormat="false" ht="15.75" hidden="false" customHeight="false" outlineLevel="0" collapsed="false">
      <c r="A11" s="414" t="n">
        <v>2</v>
      </c>
      <c r="B11" s="301" t="s">
        <v>61</v>
      </c>
      <c r="C11" s="419" t="n">
        <v>110</v>
      </c>
      <c r="D11" s="419"/>
      <c r="E11" s="18" t="n">
        <v>48</v>
      </c>
      <c r="F11" s="18" t="n">
        <f aca="false">C11-E11</f>
        <v>62</v>
      </c>
      <c r="G11" s="421" t="n">
        <f aca="false">F11*2.5</f>
        <v>155</v>
      </c>
    </row>
    <row r="12" customFormat="false" ht="31.5" hidden="false" customHeight="false" outlineLevel="0" collapsed="false">
      <c r="A12" s="414" t="n">
        <v>3</v>
      </c>
      <c r="B12" s="301" t="s">
        <v>62</v>
      </c>
      <c r="C12" s="419" t="n">
        <v>153.5</v>
      </c>
      <c r="D12" s="419"/>
      <c r="E12" s="18" t="n">
        <v>66</v>
      </c>
      <c r="F12" s="18" t="n">
        <f aca="false">C12-E12</f>
        <v>87.5</v>
      </c>
      <c r="G12" s="421" t="n">
        <f aca="false">F12*2.5</f>
        <v>218.75</v>
      </c>
    </row>
    <row r="13" customFormat="false" ht="15.75" hidden="false" customHeight="false" outlineLevel="0" collapsed="false">
      <c r="A13" s="414" t="n">
        <v>4</v>
      </c>
      <c r="B13" s="301" t="s">
        <v>63</v>
      </c>
      <c r="C13" s="419" t="n">
        <v>91</v>
      </c>
      <c r="D13" s="419"/>
      <c r="E13" s="18" t="n">
        <v>40</v>
      </c>
      <c r="F13" s="18" t="n">
        <f aca="false">C13-E13</f>
        <v>51</v>
      </c>
      <c r="G13" s="421" t="n">
        <f aca="false">F13*2.5</f>
        <v>127.5</v>
      </c>
    </row>
    <row r="14" customFormat="false" ht="15.75" hidden="false" customHeight="false" outlineLevel="0" collapsed="false">
      <c r="A14" s="420"/>
      <c r="B14" s="422" t="s">
        <v>64</v>
      </c>
      <c r="C14" s="419" t="n">
        <f aca="false">SUM(C10:C13)</f>
        <v>527.5</v>
      </c>
      <c r="D14" s="419" t="n">
        <f aca="false">SUM(D10:D13)</f>
        <v>0</v>
      </c>
      <c r="E14" s="419" t="n">
        <f aca="false">SUM(E10:E13)</f>
        <v>230</v>
      </c>
      <c r="F14" s="18" t="n">
        <f aca="false">C14-E14</f>
        <v>297.5</v>
      </c>
      <c r="G14" s="421" t="n">
        <f aca="false">SUM(G10:G13)</f>
        <v>743.75</v>
      </c>
    </row>
    <row r="15" customFormat="false" ht="15.75" hidden="false" customHeight="false" outlineLevel="0" collapsed="false">
      <c r="A15" s="414" t="n">
        <v>1</v>
      </c>
      <c r="B15" s="301" t="s">
        <v>65</v>
      </c>
      <c r="C15" s="419" t="n">
        <v>16.5</v>
      </c>
      <c r="D15" s="419"/>
      <c r="E15" s="18" t="n">
        <v>6</v>
      </c>
      <c r="F15" s="18" t="n">
        <f aca="false">C15-E15</f>
        <v>10.5</v>
      </c>
      <c r="G15" s="421" t="n">
        <f aca="false">F15*2.5</f>
        <v>26.25</v>
      </c>
    </row>
    <row r="16" customFormat="false" ht="31.5" hidden="false" customHeight="true" outlineLevel="0" collapsed="false">
      <c r="A16" s="423" t="s">
        <v>67</v>
      </c>
      <c r="B16" s="423"/>
      <c r="C16" s="424" t="n">
        <f aca="false">C15+C14+C9</f>
        <v>695</v>
      </c>
      <c r="D16" s="424" t="n">
        <f aca="false">D15+D14+D9</f>
        <v>0</v>
      </c>
      <c r="E16" s="424" t="n">
        <f aca="false">E15+E14+E9</f>
        <v>292</v>
      </c>
      <c r="F16" s="425" t="n">
        <f aca="false">C16-E16</f>
        <v>403</v>
      </c>
      <c r="G16" s="426" t="n">
        <f aca="false">G15+G14+G9</f>
        <v>1007.5</v>
      </c>
    </row>
    <row r="17" customFormat="false" ht="15.75" hidden="false" customHeight="true" outlineLevel="0" collapsed="false">
      <c r="A17" s="427"/>
      <c r="B17" s="427"/>
      <c r="C17" s="427"/>
      <c r="D17" s="427"/>
      <c r="E17" s="427"/>
      <c r="F17" s="427"/>
      <c r="G17" s="427"/>
    </row>
    <row r="18" customFormat="false" ht="18.75" hidden="false" customHeight="true" outlineLevel="0" collapsed="false">
      <c r="A18" s="376" t="s">
        <v>217</v>
      </c>
      <c r="B18" s="376"/>
      <c r="C18" s="376"/>
      <c r="D18" s="376"/>
      <c r="E18" s="376"/>
      <c r="F18" s="376"/>
      <c r="G18" s="376"/>
      <c r="H18" s="428"/>
      <c r="I18" s="428"/>
      <c r="J18" s="428"/>
      <c r="K18" s="428"/>
      <c r="L18" s="428"/>
      <c r="M18" s="428"/>
      <c r="N18" s="428"/>
      <c r="O18" s="428"/>
      <c r="P18" s="428"/>
      <c r="Q18" s="428"/>
      <c r="R18" s="428"/>
      <c r="S18" s="428"/>
      <c r="T18" s="428"/>
      <c r="U18" s="428"/>
      <c r="V18" s="428"/>
      <c r="W18" s="428"/>
    </row>
    <row r="19" customFormat="false" ht="15.75" hidden="false" customHeight="false" outlineLevel="0" collapsed="false">
      <c r="A19" s="271"/>
      <c r="B19" s="270"/>
    </row>
    <row r="20" customFormat="false" ht="15.75" hidden="false" customHeight="false" outlineLevel="0" collapsed="false">
      <c r="A20" s="429"/>
      <c r="B20" s="270"/>
    </row>
    <row r="21" customFormat="false" ht="15.75" hidden="false" customHeight="false" outlineLevel="0" collapsed="false">
      <c r="A21" s="430"/>
      <c r="B21" s="270"/>
    </row>
    <row r="22" customFormat="false" ht="15.75" hidden="false" customHeight="false" outlineLevel="0" collapsed="false">
      <c r="A22" s="430"/>
      <c r="B22" s="214"/>
    </row>
    <row r="23" customFormat="false" ht="15.75" hidden="false" customHeight="false" outlineLevel="0" collapsed="false">
      <c r="A23" s="430"/>
    </row>
    <row r="24" customFormat="false" ht="15.75" hidden="false" customHeight="false" outlineLevel="0" collapsed="false">
      <c r="A24" s="430"/>
    </row>
    <row r="25" customFormat="false" ht="15.75" hidden="false" customHeight="false" outlineLevel="0" collapsed="false">
      <c r="A25" s="430"/>
    </row>
    <row r="26" customFormat="false" ht="15.75" hidden="false" customHeight="false" outlineLevel="0" collapsed="false">
      <c r="A26" s="430"/>
    </row>
    <row r="27" customFormat="false" ht="15.75" hidden="false" customHeight="false" outlineLevel="0" collapsed="false">
      <c r="A27" s="430"/>
    </row>
  </sheetData>
  <mergeCells count="13">
    <mergeCell ref="A1:D1"/>
    <mergeCell ref="E1:G1"/>
    <mergeCell ref="A2:G2"/>
    <mergeCell ref="A3:A4"/>
    <mergeCell ref="B3:B4"/>
    <mergeCell ref="C3:C4"/>
    <mergeCell ref="D3:D4"/>
    <mergeCell ref="E3:E4"/>
    <mergeCell ref="F3:F4"/>
    <mergeCell ref="G3:G4"/>
    <mergeCell ref="A16:B16"/>
    <mergeCell ref="A17:G17"/>
    <mergeCell ref="A18:G18"/>
  </mergeCells>
  <printOptions headings="false" gridLines="false" gridLinesSet="true" horizontalCentered="true" verticalCentered="false"/>
  <pageMargins left="0" right="0.118055555555556" top="0.551388888888889" bottom="0.55138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R4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71" zoomScalePageLayoutView="68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43.41"/>
    <col collapsed="false" customWidth="true" hidden="false" outlineLevel="0" max="3" min="3" style="39" width="21.7"/>
    <col collapsed="false" customWidth="true" hidden="false" outlineLevel="0" max="12" min="4" style="40" width="21.13"/>
    <col collapsed="false" customWidth="true" hidden="false" outlineLevel="0" max="13" min="13" style="38" width="21.13"/>
    <col collapsed="false" customWidth="true" hidden="false" outlineLevel="0" max="14" min="14" style="38" width="31.28"/>
    <col collapsed="false" customWidth="true" hidden="false" outlineLevel="0" max="15" min="15" style="38" width="21.13"/>
    <col collapsed="false" customWidth="false" hidden="false" outlineLevel="0" max="16" min="16" style="41" width="9.14"/>
    <col collapsed="false" customWidth="true" hidden="false" outlineLevel="0" max="17" min="17" style="41" width="12.99"/>
    <col collapsed="false" customWidth="false" hidden="false" outlineLevel="0" max="257" min="18" style="41" width="9.14"/>
  </cols>
  <sheetData>
    <row r="3" customFormat="false" ht="30.75" hidden="false" customHeight="true" outlineLevel="0" collapsed="false">
      <c r="A3" s="42" t="s">
        <v>2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s="48" customFormat="true" ht="24.75" hidden="false" customHeight="true" outlineLevel="0" collapsed="false">
      <c r="A4" s="43" t="s">
        <v>30</v>
      </c>
      <c r="B4" s="44" t="s">
        <v>31</v>
      </c>
      <c r="C4" s="45" t="s">
        <v>32</v>
      </c>
      <c r="D4" s="46" t="s">
        <v>33</v>
      </c>
      <c r="E4" s="46" t="s">
        <v>34</v>
      </c>
      <c r="F4" s="46" t="s">
        <v>35</v>
      </c>
      <c r="G4" s="46" t="s">
        <v>36</v>
      </c>
      <c r="H4" s="47" t="s">
        <v>37</v>
      </c>
      <c r="I4" s="46" t="s">
        <v>38</v>
      </c>
      <c r="J4" s="46"/>
      <c r="K4" s="46"/>
      <c r="L4" s="46"/>
      <c r="M4" s="44" t="s">
        <v>39</v>
      </c>
      <c r="N4" s="43" t="s">
        <v>40</v>
      </c>
      <c r="O4" s="44" t="s">
        <v>41</v>
      </c>
    </row>
    <row r="5" s="48" customFormat="true" ht="60.75" hidden="fals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 t="s">
        <v>42</v>
      </c>
      <c r="J5" s="46" t="s">
        <v>43</v>
      </c>
      <c r="K5" s="46" t="s">
        <v>44</v>
      </c>
      <c r="L5" s="46" t="s">
        <v>45</v>
      </c>
      <c r="M5" s="44"/>
      <c r="N5" s="43"/>
      <c r="O5" s="44"/>
    </row>
    <row r="6" s="52" customFormat="true" ht="36" hidden="false" customHeight="true" outlineLevel="0" collapsed="false">
      <c r="A6" s="43"/>
      <c r="B6" s="44"/>
      <c r="C6" s="45"/>
      <c r="D6" s="49" t="s">
        <v>46</v>
      </c>
      <c r="E6" s="49"/>
      <c r="F6" s="50" t="s">
        <v>47</v>
      </c>
      <c r="G6" s="50" t="s">
        <v>48</v>
      </c>
      <c r="H6" s="51"/>
      <c r="I6" s="49" t="s">
        <v>49</v>
      </c>
      <c r="J6" s="49"/>
      <c r="K6" s="50" t="s">
        <v>50</v>
      </c>
      <c r="L6" s="50" t="s">
        <v>51</v>
      </c>
      <c r="M6" s="44"/>
      <c r="N6" s="50" t="s">
        <v>52</v>
      </c>
      <c r="O6" s="44"/>
    </row>
    <row r="7" customFormat="false" ht="37.5" hidden="false" customHeight="true" outlineLevel="0" collapsed="false">
      <c r="A7" s="53" t="n">
        <v>1</v>
      </c>
      <c r="B7" s="54" t="s">
        <v>53</v>
      </c>
      <c r="C7" s="55" t="s">
        <v>54</v>
      </c>
      <c r="D7" s="56" t="n">
        <f aca="false">'ФОТ образ-е'!AB6</f>
        <v>7090.06</v>
      </c>
      <c r="E7" s="56" t="n">
        <f aca="false">D7*0.302</f>
        <v>2141.19812</v>
      </c>
      <c r="F7" s="56" t="n">
        <f aca="false">Связь!I7</f>
        <v>13.08</v>
      </c>
      <c r="G7" s="56" t="n">
        <f aca="false">'Ком. услуги'!S7</f>
        <v>200.28</v>
      </c>
      <c r="H7" s="56" t="n">
        <f aca="false">I7+J7+L7+K7</f>
        <v>82.93211665</v>
      </c>
      <c r="I7" s="56" t="n">
        <f aca="false">'Налоги расчет'!K6</f>
        <v>70.48661265</v>
      </c>
      <c r="J7" s="56" t="n">
        <f aca="false">'Налоги расчет'!F6</f>
        <v>7.885504</v>
      </c>
      <c r="K7" s="56" t="n">
        <f aca="false">'Налоги расчет'!AI6</f>
        <v>4.56</v>
      </c>
      <c r="L7" s="56" t="n">
        <v>0</v>
      </c>
      <c r="M7" s="56" t="n">
        <f aca="false">D7+E7+F7+G7+H7</f>
        <v>9527.55023665</v>
      </c>
      <c r="N7" s="56" t="n">
        <f aca="false">Матзатраты!M5</f>
        <v>1777.5</v>
      </c>
      <c r="O7" s="56" t="n">
        <f aca="false">M7+N7</f>
        <v>11305.05023665</v>
      </c>
      <c r="Q7" s="57"/>
    </row>
    <row r="8" customFormat="false" ht="18.75" hidden="false" customHeight="false" outlineLevel="0" collapsed="false">
      <c r="A8" s="53" t="n">
        <v>2</v>
      </c>
      <c r="B8" s="58" t="s">
        <v>55</v>
      </c>
      <c r="C8" s="55"/>
      <c r="D8" s="56" t="n">
        <f aca="false">'ФОТ образ-е'!AB7</f>
        <v>4312.74</v>
      </c>
      <c r="E8" s="56" t="n">
        <f aca="false">D8*0.302</f>
        <v>1302.44748</v>
      </c>
      <c r="F8" s="56" t="n">
        <f aca="false">Связь!I8</f>
        <v>0</v>
      </c>
      <c r="G8" s="56" t="n">
        <f aca="false">'Ком. услуги'!S8</f>
        <v>0</v>
      </c>
      <c r="H8" s="56" t="n">
        <f aca="false">I8+J8+L8+K8</f>
        <v>0</v>
      </c>
      <c r="I8" s="56" t="n">
        <f aca="false">'Налоги расчет'!K7</f>
        <v>0</v>
      </c>
      <c r="J8" s="56" t="n">
        <f aca="false">'Налоги расчет'!F7</f>
        <v>0</v>
      </c>
      <c r="K8" s="56" t="n">
        <f aca="false">'Налоги расчет'!AI7</f>
        <v>0</v>
      </c>
      <c r="L8" s="56" t="n">
        <v>0</v>
      </c>
      <c r="M8" s="56" t="n">
        <f aca="false">D8+E8+F8+G8+H8</f>
        <v>5615.18748</v>
      </c>
      <c r="N8" s="56" t="n">
        <f aca="false">Матзатраты!M6</f>
        <v>2937.3</v>
      </c>
      <c r="O8" s="56" t="n">
        <f aca="false">M8+N8</f>
        <v>8552.48748</v>
      </c>
    </row>
    <row r="9" customFormat="false" ht="56.25" hidden="false" customHeight="false" outlineLevel="0" collapsed="false">
      <c r="A9" s="53" t="n">
        <v>3</v>
      </c>
      <c r="B9" s="54" t="s">
        <v>56</v>
      </c>
      <c r="C9" s="55"/>
      <c r="D9" s="56" t="n">
        <f aca="false">'ФОТ образ-е'!AB8</f>
        <v>6454.424</v>
      </c>
      <c r="E9" s="56" t="n">
        <f aca="false">D9*0.302</f>
        <v>1949.236048</v>
      </c>
      <c r="F9" s="56" t="n">
        <f aca="false">Связь!I9</f>
        <v>12</v>
      </c>
      <c r="G9" s="56" t="n">
        <f aca="false">'Ком. услуги'!S9</f>
        <v>60.16</v>
      </c>
      <c r="H9" s="56" t="n">
        <f aca="false">I9+J9+L9+K9</f>
        <v>0</v>
      </c>
      <c r="I9" s="56" t="n">
        <f aca="false">'Налоги расчет'!K8</f>
        <v>0</v>
      </c>
      <c r="J9" s="56" t="n">
        <f aca="false">'Налоги расчет'!F8</f>
        <v>0</v>
      </c>
      <c r="K9" s="56" t="n">
        <f aca="false">'Налоги расчет'!AI8</f>
        <v>0</v>
      </c>
      <c r="L9" s="56" t="n">
        <v>0</v>
      </c>
      <c r="M9" s="56" t="n">
        <f aca="false">D9+E9+F9+G9+H9</f>
        <v>8475.820048</v>
      </c>
      <c r="N9" s="56" t="n">
        <f aca="false">Матзатраты!M7</f>
        <v>1022.5</v>
      </c>
      <c r="O9" s="56" t="n">
        <f aca="false">M9+N9</f>
        <v>9498.320048</v>
      </c>
    </row>
    <row r="10" customFormat="false" ht="56.25" hidden="false" customHeight="false" outlineLevel="0" collapsed="false">
      <c r="A10" s="53" t="n">
        <v>4</v>
      </c>
      <c r="B10" s="54" t="s">
        <v>57</v>
      </c>
      <c r="C10" s="55"/>
      <c r="D10" s="56" t="n">
        <f aca="false">'ФОТ образ-е'!AB9</f>
        <v>17397.744</v>
      </c>
      <c r="E10" s="56" t="n">
        <f aca="false">D10*0.302</f>
        <v>5254.118688</v>
      </c>
      <c r="F10" s="56" t="n">
        <f aca="false">Связь!I10</f>
        <v>14.82</v>
      </c>
      <c r="G10" s="56" t="n">
        <f aca="false">'Ком. услуги'!S10</f>
        <v>608.376</v>
      </c>
      <c r="H10" s="56" t="n">
        <f aca="false">I10+J10+L10+K10</f>
        <v>1345.431494</v>
      </c>
      <c r="I10" s="56" t="n">
        <f aca="false">'Налоги расчет'!K9</f>
        <v>0</v>
      </c>
      <c r="J10" s="56" t="n">
        <f aca="false">'Налоги расчет'!F9</f>
        <v>1339.161494</v>
      </c>
      <c r="K10" s="56" t="n">
        <f aca="false">'Налоги расчет'!AI9</f>
        <v>6.27</v>
      </c>
      <c r="L10" s="56" t="n">
        <v>0</v>
      </c>
      <c r="M10" s="56" t="n">
        <f aca="false">D10+E10+F10+G10+H10</f>
        <v>24620.490182</v>
      </c>
      <c r="N10" s="56" t="n">
        <f aca="false">Матзатраты!M8</f>
        <v>10205</v>
      </c>
      <c r="O10" s="56" t="n">
        <f aca="false">M10+N10</f>
        <v>34825.490182</v>
      </c>
    </row>
    <row r="11" s="64" customFormat="true" ht="18.75" hidden="false" customHeight="false" outlineLevel="0" collapsed="false">
      <c r="A11" s="59"/>
      <c r="B11" s="60" t="s">
        <v>58</v>
      </c>
      <c r="C11" s="61"/>
      <c r="D11" s="62" t="n">
        <f aca="false">SUM(D7:D10)</f>
        <v>35254.968</v>
      </c>
      <c r="E11" s="62" t="n">
        <f aca="false">SUM(E7:E10)</f>
        <v>10647.000336</v>
      </c>
      <c r="F11" s="62" t="n">
        <f aca="false">SUM(F7:F10)</f>
        <v>39.9</v>
      </c>
      <c r="G11" s="62" t="n">
        <f aca="false">SUM(G7:G10)</f>
        <v>868.816</v>
      </c>
      <c r="H11" s="62" t="n">
        <f aca="false">SUM(H7:H10)</f>
        <v>1428.36361065</v>
      </c>
      <c r="I11" s="62" t="n">
        <f aca="false">SUM(I7:I10)</f>
        <v>70.48661265</v>
      </c>
      <c r="J11" s="62" t="n">
        <f aca="false">SUM(J7:J10)</f>
        <v>1347.046998</v>
      </c>
      <c r="K11" s="62" t="n">
        <f aca="false">SUM(K7:K10)</f>
        <v>10.83</v>
      </c>
      <c r="L11" s="62" t="n">
        <f aca="false">SUM(L7:L10)</f>
        <v>0</v>
      </c>
      <c r="M11" s="63" t="n">
        <f aca="false">SUM(M7:M10)</f>
        <v>48239.04794665</v>
      </c>
      <c r="N11" s="63" t="n">
        <f aca="false">SUM(N7:N10)</f>
        <v>15942.3</v>
      </c>
      <c r="O11" s="63" t="n">
        <f aca="false">SUM(O7:O10)</f>
        <v>64181.34794665</v>
      </c>
    </row>
    <row r="12" customFormat="false" ht="56.25" hidden="false" customHeight="true" outlineLevel="0" collapsed="false">
      <c r="A12" s="53" t="n">
        <v>1</v>
      </c>
      <c r="B12" s="54" t="s">
        <v>59</v>
      </c>
      <c r="C12" s="55" t="s">
        <v>60</v>
      </c>
      <c r="D12" s="56" t="n">
        <f aca="false">'ФОТ образ-е'!AB11</f>
        <v>32372.268</v>
      </c>
      <c r="E12" s="56" t="n">
        <f aca="false">D12*0.302</f>
        <v>9776.424936</v>
      </c>
      <c r="F12" s="56" t="n">
        <f aca="false">Связь!I12</f>
        <v>32.52</v>
      </c>
      <c r="G12" s="56" t="n">
        <f aca="false">'Ком. услуги'!S12</f>
        <v>552.6504</v>
      </c>
      <c r="H12" s="56" t="n">
        <f aca="false">I12+J12+L12+K12</f>
        <v>2499.62562683</v>
      </c>
      <c r="I12" s="56" t="n">
        <f aca="false">'Налоги расчет'!K11</f>
        <v>250.97605383</v>
      </c>
      <c r="J12" s="56" t="n">
        <f aca="false">'Налоги расчет'!F11</f>
        <v>70.181573</v>
      </c>
      <c r="K12" s="56" t="n">
        <f aca="false">'Налоги расчет'!AI11</f>
        <v>0.648</v>
      </c>
      <c r="L12" s="56" t="n">
        <f aca="false">Стипендия!W7</f>
        <v>2177.82</v>
      </c>
      <c r="M12" s="56" t="n">
        <f aca="false">D12+E12+F12+G12+H12</f>
        <v>45233.48896283</v>
      </c>
      <c r="N12" s="56" t="n">
        <f aca="false">Матзатраты!M10</f>
        <v>3506.6</v>
      </c>
      <c r="O12" s="56" t="n">
        <f aca="false">M12+N12</f>
        <v>48740.08896283</v>
      </c>
    </row>
    <row r="13" customFormat="false" ht="56.25" hidden="false" customHeight="false" outlineLevel="0" collapsed="false">
      <c r="A13" s="53" t="n">
        <v>2</v>
      </c>
      <c r="B13" s="54" t="s">
        <v>61</v>
      </c>
      <c r="C13" s="55"/>
      <c r="D13" s="56" t="n">
        <f aca="false">'ФОТ образ-е'!AB12</f>
        <v>19883.5</v>
      </c>
      <c r="E13" s="56" t="n">
        <f aca="false">D13*0.302</f>
        <v>6004.817</v>
      </c>
      <c r="F13" s="56" t="n">
        <f aca="false">Связь!I13</f>
        <v>25.8</v>
      </c>
      <c r="G13" s="56" t="n">
        <f aca="false">'Ком. услуги'!S13</f>
        <v>501.6864</v>
      </c>
      <c r="H13" s="56" t="n">
        <f aca="false">I13+J13+L13+K13</f>
        <v>2061.574352</v>
      </c>
      <c r="I13" s="56" t="n">
        <f aca="false">'Налоги расчет'!K12</f>
        <v>0</v>
      </c>
      <c r="J13" s="56" t="n">
        <f aca="false">'Налоги расчет'!F12</f>
        <v>3.784352</v>
      </c>
      <c r="K13" s="56" t="n">
        <f aca="false">'Налоги расчет'!AI12</f>
        <v>1.23</v>
      </c>
      <c r="L13" s="56" t="n">
        <f aca="false">Стипендия!W8</f>
        <v>2056.56</v>
      </c>
      <c r="M13" s="56" t="n">
        <f aca="false">D13+E13+F13+G13+H13</f>
        <v>28477.377752</v>
      </c>
      <c r="N13" s="56" t="n">
        <f aca="false">Матзатраты!M11</f>
        <v>2598.1</v>
      </c>
      <c r="O13" s="56" t="n">
        <f aca="false">M13+N13</f>
        <v>31075.477752</v>
      </c>
      <c r="R13" s="57"/>
    </row>
    <row r="14" customFormat="false" ht="75" hidden="false" customHeight="false" outlineLevel="0" collapsed="false">
      <c r="A14" s="53" t="n">
        <v>3</v>
      </c>
      <c r="B14" s="54" t="s">
        <v>62</v>
      </c>
      <c r="C14" s="55"/>
      <c r="D14" s="56" t="n">
        <f aca="false">'ФОТ образ-е'!AB13</f>
        <v>27143.684</v>
      </c>
      <c r="E14" s="56" t="n">
        <f aca="false">D14*0.302</f>
        <v>8197.392568</v>
      </c>
      <c r="F14" s="56" t="n">
        <f aca="false">Связь!I14</f>
        <v>15.72</v>
      </c>
      <c r="G14" s="56" t="n">
        <f aca="false">'Ком. услуги'!S14</f>
        <v>423.416</v>
      </c>
      <c r="H14" s="56" t="n">
        <f aca="false">I14+J14+L14+K14</f>
        <v>1087.1508187</v>
      </c>
      <c r="I14" s="56" t="n">
        <f aca="false">'Налоги расчет'!K13</f>
        <v>35.8521231</v>
      </c>
      <c r="J14" s="56" t="n">
        <f aca="false">'Налоги расчет'!F13</f>
        <v>94.7242956</v>
      </c>
      <c r="K14" s="56" t="n">
        <f aca="false">'Налоги расчет'!AI13</f>
        <v>1.7344</v>
      </c>
      <c r="L14" s="56" t="n">
        <f aca="false">Стипендия!W9</f>
        <v>954.84</v>
      </c>
      <c r="M14" s="56" t="n">
        <f aca="false">D14+E14+F14+G14+H14</f>
        <v>36867.3633867</v>
      </c>
      <c r="N14" s="56" t="n">
        <f aca="false">Матзатраты!M12</f>
        <v>3326.9</v>
      </c>
      <c r="O14" s="56" t="n">
        <f aca="false">M14+N14</f>
        <v>40194.2633867</v>
      </c>
      <c r="Q14" s="57"/>
    </row>
    <row r="15" customFormat="false" ht="37.5" hidden="false" customHeight="false" outlineLevel="0" collapsed="false">
      <c r="A15" s="53" t="n">
        <v>4</v>
      </c>
      <c r="B15" s="54" t="s">
        <v>63</v>
      </c>
      <c r="C15" s="55"/>
      <c r="D15" s="56" t="n">
        <f aca="false">'ФОТ образ-е'!AB14</f>
        <v>18103.028</v>
      </c>
      <c r="E15" s="56" t="n">
        <f aca="false">D15*0.302</f>
        <v>5467.114456</v>
      </c>
      <c r="F15" s="56" t="n">
        <f aca="false">Связь!I15</f>
        <v>27.58</v>
      </c>
      <c r="G15" s="56" t="n">
        <f aca="false">'Ком. услуги'!S15</f>
        <v>130.72</v>
      </c>
      <c r="H15" s="56" t="n">
        <f aca="false">I15+J15+L15+K15</f>
        <v>762.8713555</v>
      </c>
      <c r="I15" s="56" t="n">
        <f aca="false">'Налоги расчет'!K14</f>
        <v>14.7010305</v>
      </c>
      <c r="J15" s="56" t="n">
        <f aca="false">'Налоги расчет'!F14</f>
        <v>17.430325</v>
      </c>
      <c r="K15" s="56" t="n">
        <f aca="false">'Налоги расчет'!AI14</f>
        <v>0</v>
      </c>
      <c r="L15" s="56" t="n">
        <f aca="false">Стипендия!W10</f>
        <v>730.74</v>
      </c>
      <c r="M15" s="56" t="n">
        <f aca="false">D15+E15+F15+G15+H15</f>
        <v>24491.3138115</v>
      </c>
      <c r="N15" s="56" t="n">
        <f aca="false">Матзатраты!M13</f>
        <v>2234.9</v>
      </c>
      <c r="O15" s="56" t="n">
        <f aca="false">M15+N15</f>
        <v>26726.2138115</v>
      </c>
    </row>
    <row r="16" s="64" customFormat="true" ht="18.75" hidden="false" customHeight="false" outlineLevel="0" collapsed="false">
      <c r="A16" s="59"/>
      <c r="B16" s="60" t="s">
        <v>64</v>
      </c>
      <c r="C16" s="61"/>
      <c r="D16" s="62" t="n">
        <f aca="false">SUM(D12:D15)</f>
        <v>97502.48</v>
      </c>
      <c r="E16" s="62" t="n">
        <f aca="false">SUM(E12:E15)</f>
        <v>29445.74896</v>
      </c>
      <c r="F16" s="62" t="n">
        <f aca="false">SUM(F12:F15)</f>
        <v>101.62</v>
      </c>
      <c r="G16" s="62" t="n">
        <f aca="false">SUM(G12:G15)</f>
        <v>1608.4728</v>
      </c>
      <c r="H16" s="62" t="n">
        <f aca="false">SUM(H12:H15)</f>
        <v>6411.22215303</v>
      </c>
      <c r="I16" s="62" t="n">
        <f aca="false">SUM(I12:I15)</f>
        <v>301.52920743</v>
      </c>
      <c r="J16" s="62" t="n">
        <f aca="false">SUM(J12:J15)</f>
        <v>186.1205456</v>
      </c>
      <c r="K16" s="62" t="n">
        <f aca="false">SUM(K12:K15)</f>
        <v>3.6124</v>
      </c>
      <c r="L16" s="62" t="n">
        <f aca="false">SUM(L12:L15)</f>
        <v>5919.96</v>
      </c>
      <c r="M16" s="63" t="n">
        <f aca="false">SUM(M12:M15)</f>
        <v>135069.54391303</v>
      </c>
      <c r="N16" s="63" t="n">
        <f aca="false">SUM(N12:N15)</f>
        <v>11666.5</v>
      </c>
      <c r="O16" s="63" t="n">
        <f aca="false">SUM(O12:O15)</f>
        <v>146736.04391303</v>
      </c>
    </row>
    <row r="17" s="66" customFormat="true" ht="37.5" hidden="false" customHeight="false" outlineLevel="0" collapsed="false">
      <c r="A17" s="53" t="n">
        <v>1</v>
      </c>
      <c r="B17" s="54" t="s">
        <v>65</v>
      </c>
      <c r="C17" s="65" t="s">
        <v>66</v>
      </c>
      <c r="D17" s="56" t="n">
        <f aca="false">'ФОТ образ-е'!AB16</f>
        <v>3952.644</v>
      </c>
      <c r="E17" s="56" t="n">
        <f aca="false">D17*0.302</f>
        <v>1193.698488</v>
      </c>
      <c r="F17" s="56" t="n">
        <f aca="false">Связь!I17</f>
        <v>35.08</v>
      </c>
      <c r="G17" s="56" t="n">
        <f aca="false">'Ком. услуги'!S17</f>
        <v>0</v>
      </c>
      <c r="H17" s="56" t="n">
        <f aca="false">I17+J17+L17</f>
        <v>0.064196</v>
      </c>
      <c r="I17" s="56" t="n">
        <f aca="false">'Налоги расчет'!K16</f>
        <v>0</v>
      </c>
      <c r="J17" s="56" t="n">
        <f aca="false">'Налоги расчет'!F16</f>
        <v>0.064196</v>
      </c>
      <c r="K17" s="56" t="n">
        <f aca="false">'Налоги расчет'!AI16</f>
        <v>0</v>
      </c>
      <c r="L17" s="56" t="n">
        <v>0</v>
      </c>
      <c r="M17" s="56" t="n">
        <f aca="false">D17+E17+F17+G17+H17</f>
        <v>5181.486684</v>
      </c>
      <c r="N17" s="56" t="n">
        <f aca="false">Матзатраты!M15</f>
        <v>326.7</v>
      </c>
      <c r="O17" s="56" t="n">
        <f aca="false">M17+N17</f>
        <v>5508.186684</v>
      </c>
    </row>
    <row r="18" s="64" customFormat="true" ht="37.5" hidden="false" customHeight="false" outlineLevel="0" collapsed="false">
      <c r="A18" s="59"/>
      <c r="B18" s="67" t="s">
        <v>67</v>
      </c>
      <c r="C18" s="68" t="s">
        <v>68</v>
      </c>
      <c r="D18" s="69" t="n">
        <f aca="false">D11+D16+D17</f>
        <v>136710.092</v>
      </c>
      <c r="E18" s="69" t="n">
        <f aca="false">E11+E16+E17</f>
        <v>41286.447784</v>
      </c>
      <c r="F18" s="69" t="n">
        <f aca="false">F11+F16+F17</f>
        <v>176.6</v>
      </c>
      <c r="G18" s="69" t="n">
        <f aca="false">G11+G16+G17</f>
        <v>2477.2888</v>
      </c>
      <c r="H18" s="69" t="n">
        <f aca="false">H11+H16+H17</f>
        <v>7839.64995968</v>
      </c>
      <c r="I18" s="69" t="n">
        <f aca="false">I11+I16+I17</f>
        <v>372.01582008</v>
      </c>
      <c r="J18" s="69" t="n">
        <f aca="false">J11+J16+J17</f>
        <v>1533.2317396</v>
      </c>
      <c r="K18" s="69" t="n">
        <f aca="false">K11+K16+K17</f>
        <v>14.4424</v>
      </c>
      <c r="L18" s="69" t="n">
        <f aca="false">L11+L16+L17</f>
        <v>5919.96</v>
      </c>
      <c r="M18" s="70" t="n">
        <f aca="false">M11+M16+M17</f>
        <v>188490.07854368</v>
      </c>
      <c r="N18" s="70" t="n">
        <f aca="false">N11+N16+N17</f>
        <v>27935.5</v>
      </c>
      <c r="O18" s="70" t="n">
        <f aca="false">O11+O16+O17</f>
        <v>216425.57854368</v>
      </c>
    </row>
    <row r="19" customFormat="false" ht="22.5" hidden="false" customHeight="false" outlineLevel="0" collapsed="false">
      <c r="A19" s="71"/>
      <c r="B19" s="72"/>
      <c r="C19" s="71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22.5" hidden="false" customHeight="true" outlineLevel="0" collapsed="false">
      <c r="A20" s="74" t="s">
        <v>69</v>
      </c>
      <c r="B20" s="74"/>
      <c r="C20" s="74"/>
      <c r="D20" s="74"/>
      <c r="E20" s="74"/>
      <c r="F20" s="74"/>
      <c r="G20" s="74"/>
      <c r="H20" s="75"/>
      <c r="I20" s="75"/>
      <c r="J20" s="75"/>
      <c r="K20" s="75"/>
      <c r="L20" s="76" t="s">
        <v>70</v>
      </c>
      <c r="M20" s="76"/>
      <c r="N20" s="76"/>
      <c r="O20" s="76"/>
    </row>
    <row r="21" customFormat="false" ht="18.75" hidden="false" customHeight="false" outlineLevel="0" collapsed="false">
      <c r="A21" s="77"/>
      <c r="B21" s="78"/>
      <c r="C21" s="79"/>
      <c r="D21" s="80"/>
      <c r="E21" s="80"/>
      <c r="F21" s="80"/>
      <c r="G21" s="80"/>
      <c r="H21" s="80"/>
      <c r="I21" s="80"/>
      <c r="J21" s="80"/>
      <c r="K21" s="80"/>
      <c r="L21" s="80"/>
      <c r="M21" s="81"/>
      <c r="N21" s="81"/>
      <c r="O21" s="81"/>
    </row>
    <row r="22" customFormat="false" ht="18.75" hidden="false" customHeight="false" outlineLevel="0" collapsed="false">
      <c r="A22" s="77"/>
      <c r="B22" s="78"/>
      <c r="C22" s="79"/>
      <c r="D22" s="80"/>
      <c r="E22" s="80"/>
      <c r="F22" s="80"/>
      <c r="G22" s="80"/>
      <c r="H22" s="80"/>
      <c r="I22" s="80"/>
      <c r="J22" s="80"/>
      <c r="K22" s="80"/>
      <c r="L22" s="80"/>
      <c r="M22" s="81"/>
      <c r="N22" s="81"/>
      <c r="O22" s="81"/>
    </row>
    <row r="23" customFormat="false" ht="32.25" hidden="false" customHeight="true" outlineLevel="0" collapsed="false">
      <c r="A23" s="82" t="s">
        <v>71</v>
      </c>
      <c r="B23" s="82"/>
      <c r="C23" s="82"/>
      <c r="D23" s="82"/>
      <c r="E23" s="82"/>
      <c r="F23" s="82"/>
      <c r="G23" s="82"/>
      <c r="H23" s="83"/>
      <c r="I23" s="83"/>
      <c r="J23" s="84"/>
      <c r="K23" s="84"/>
      <c r="L23" s="76" t="s">
        <v>72</v>
      </c>
      <c r="M23" s="76"/>
      <c r="N23" s="76"/>
      <c r="O23" s="76"/>
    </row>
    <row r="24" customFormat="false" ht="18.75" hidden="false" customHeight="false" outlineLevel="0" collapsed="false">
      <c r="D24" s="85"/>
      <c r="E24" s="85"/>
      <c r="F24" s="85"/>
      <c r="G24" s="85"/>
      <c r="H24" s="86"/>
      <c r="I24" s="85"/>
      <c r="J24" s="85"/>
      <c r="K24" s="85"/>
      <c r="L24" s="85"/>
      <c r="M24" s="87"/>
      <c r="N24" s="88"/>
      <c r="O24" s="87"/>
    </row>
    <row r="25" customFormat="false" ht="18.75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L25" s="89"/>
      <c r="M25" s="90"/>
      <c r="N25" s="90"/>
      <c r="O25" s="90"/>
    </row>
    <row r="26" customFormat="false" ht="31.5" hidden="false" customHeight="true" outlineLevel="0" collapsed="false">
      <c r="D26" s="91"/>
      <c r="E26" s="91"/>
      <c r="F26" s="91"/>
      <c r="G26" s="91"/>
      <c r="H26" s="92"/>
      <c r="I26" s="92"/>
      <c r="J26" s="92"/>
      <c r="K26" s="92"/>
      <c r="L26" s="92"/>
      <c r="M26" s="87"/>
      <c r="N26" s="87"/>
      <c r="O26" s="87"/>
    </row>
    <row r="27" customFormat="false" ht="31.5" hidden="false" customHeight="true" outlineLevel="0" collapsed="false">
      <c r="D27" s="91"/>
      <c r="E27" s="91"/>
      <c r="F27" s="91"/>
      <c r="G27" s="91"/>
      <c r="H27" s="92"/>
      <c r="I27" s="92"/>
      <c r="J27" s="92"/>
      <c r="K27" s="92"/>
      <c r="L27" s="92"/>
      <c r="M27" s="87"/>
      <c r="N27" s="87"/>
      <c r="O27" s="87"/>
    </row>
    <row r="28" customFormat="false" ht="18.75" hidden="false" customHeight="true" outlineLevel="0" collapsed="false">
      <c r="D28" s="93"/>
      <c r="E28" s="93"/>
      <c r="F28" s="93"/>
      <c r="G28" s="93"/>
      <c r="H28" s="89"/>
      <c r="I28" s="89"/>
      <c r="J28" s="89"/>
      <c r="K28" s="89"/>
      <c r="L28" s="89"/>
      <c r="M28" s="90"/>
      <c r="N28" s="90"/>
      <c r="O28" s="90"/>
    </row>
    <row r="29" customFormat="false" ht="47.25" hidden="false" customHeight="true" outlineLevel="0" collapsed="false">
      <c r="D29" s="85"/>
      <c r="E29" s="94"/>
      <c r="F29" s="94"/>
      <c r="G29" s="94"/>
      <c r="H29" s="94"/>
      <c r="I29" s="94"/>
      <c r="J29" s="94"/>
      <c r="K29" s="94"/>
      <c r="L29" s="94"/>
      <c r="M29" s="95"/>
      <c r="N29" s="95"/>
      <c r="O29" s="95"/>
    </row>
    <row r="30" customFormat="false" ht="18.75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L30" s="89"/>
      <c r="M30" s="90"/>
      <c r="N30" s="90"/>
      <c r="O30" s="90"/>
    </row>
    <row r="31" customFormat="false" ht="18.75" hidden="false" customHeight="false" outlineLevel="0" collapsed="false">
      <c r="D31" s="86"/>
      <c r="E31" s="86"/>
      <c r="F31" s="86"/>
      <c r="G31" s="89"/>
      <c r="H31" s="86"/>
      <c r="I31" s="89"/>
      <c r="J31" s="89"/>
      <c r="K31" s="89"/>
      <c r="L31" s="86"/>
      <c r="M31" s="90"/>
      <c r="N31" s="87"/>
      <c r="O31" s="90"/>
    </row>
    <row r="32" customFormat="false" ht="18.75" hidden="false" customHeight="false" outlineLevel="0" collapsed="false">
      <c r="D32" s="86"/>
      <c r="E32" s="86"/>
      <c r="F32" s="86"/>
      <c r="G32" s="89"/>
      <c r="H32" s="86"/>
      <c r="I32" s="89"/>
      <c r="J32" s="89"/>
      <c r="K32" s="89"/>
      <c r="L32" s="89"/>
      <c r="M32" s="90"/>
      <c r="N32" s="87"/>
      <c r="O32" s="90"/>
    </row>
    <row r="33" customFormat="false" ht="18.75" hidden="false" customHeight="false" outlineLevel="0" collapsed="false">
      <c r="D33" s="85"/>
      <c r="E33" s="85"/>
      <c r="F33" s="85"/>
      <c r="G33" s="89"/>
      <c r="H33" s="85"/>
      <c r="I33" s="89"/>
      <c r="J33" s="89"/>
      <c r="K33" s="89"/>
      <c r="L33" s="89"/>
      <c r="M33" s="90"/>
      <c r="N33" s="88"/>
      <c r="O33" s="90"/>
    </row>
    <row r="34" customFormat="false" ht="18.75" hidden="false" customHeight="false" outlineLevel="0" collapsed="false">
      <c r="D34" s="86"/>
      <c r="E34" s="86"/>
      <c r="F34" s="89"/>
      <c r="G34" s="89"/>
      <c r="H34" s="89"/>
      <c r="I34" s="89"/>
      <c r="J34" s="89"/>
      <c r="K34" s="89"/>
      <c r="L34" s="89"/>
      <c r="M34" s="90"/>
      <c r="N34" s="90"/>
      <c r="O34" s="90"/>
    </row>
    <row r="35" customFormat="false" ht="18.75" hidden="false" customHeight="false" outlineLevel="0" collapsed="false">
      <c r="D35" s="86"/>
      <c r="E35" s="86"/>
      <c r="F35" s="89"/>
      <c r="G35" s="89"/>
      <c r="H35" s="89"/>
      <c r="I35" s="89"/>
      <c r="J35" s="89"/>
      <c r="K35" s="89"/>
      <c r="L35" s="89"/>
      <c r="M35" s="90"/>
      <c r="N35" s="90"/>
      <c r="O35" s="90"/>
    </row>
    <row r="36" customFormat="false" ht="18.75" hidden="false" customHeight="false" outlineLevel="0" collapsed="false">
      <c r="D36" s="86"/>
      <c r="E36" s="86"/>
      <c r="F36" s="89"/>
      <c r="G36" s="89"/>
      <c r="H36" s="89"/>
      <c r="I36" s="89"/>
      <c r="J36" s="89"/>
      <c r="K36" s="89"/>
      <c r="L36" s="89"/>
      <c r="M36" s="90"/>
      <c r="N36" s="90"/>
      <c r="O36" s="90"/>
    </row>
    <row r="37" customFormat="false" ht="18.75" hidden="false" customHeight="false" outlineLevel="0" collapsed="false">
      <c r="D37" s="85"/>
      <c r="E37" s="85"/>
      <c r="F37" s="94"/>
      <c r="G37" s="89"/>
      <c r="H37" s="94"/>
      <c r="I37" s="89"/>
      <c r="J37" s="89"/>
      <c r="K37" s="89"/>
      <c r="L37" s="89"/>
      <c r="M37" s="90"/>
      <c r="N37" s="95"/>
      <c r="O37" s="90"/>
    </row>
    <row r="38" customFormat="false" ht="18.75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90"/>
      <c r="N38" s="90"/>
      <c r="O38" s="90"/>
    </row>
    <row r="39" customFormat="false" ht="18.75" hidden="false" customHeight="false" outlineLevel="0" collapsed="false">
      <c r="D39" s="86"/>
      <c r="E39" s="86"/>
      <c r="F39" s="86"/>
      <c r="G39" s="89"/>
      <c r="H39" s="86"/>
      <c r="I39" s="89"/>
      <c r="J39" s="89"/>
      <c r="K39" s="89"/>
      <c r="L39" s="85"/>
      <c r="M39" s="90"/>
      <c r="N39" s="87"/>
      <c r="O39" s="90"/>
    </row>
    <row r="40" customFormat="false" ht="18.75" hidden="false" customHeight="false" outlineLevel="0" collapsed="false">
      <c r="D40" s="86"/>
      <c r="E40" s="86"/>
      <c r="F40" s="86"/>
      <c r="G40" s="89"/>
      <c r="H40" s="86"/>
      <c r="I40" s="89"/>
      <c r="J40" s="89"/>
      <c r="K40" s="89"/>
      <c r="L40" s="89"/>
      <c r="M40" s="90"/>
      <c r="N40" s="87"/>
      <c r="O40" s="90"/>
    </row>
    <row r="41" customFormat="false" ht="18.75" hidden="false" customHeight="false" outlineLevel="0" collapsed="false">
      <c r="D41" s="85"/>
      <c r="E41" s="85"/>
      <c r="F41" s="85"/>
      <c r="G41" s="89"/>
      <c r="H41" s="85"/>
      <c r="I41" s="89"/>
      <c r="J41" s="89"/>
      <c r="K41" s="89"/>
      <c r="L41" s="89"/>
      <c r="M41" s="90"/>
      <c r="N41" s="88"/>
      <c r="O41" s="90"/>
    </row>
    <row r="42" customFormat="false" ht="18.75" hidden="false" customHeight="false" outlineLevel="0" collapsed="false"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0"/>
    </row>
    <row r="43" customFormat="false" ht="18.75" hidden="false" customHeight="false" outlineLevel="0" collapsed="false"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</row>
    <row r="44" customFormat="false" ht="18.75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0"/>
    </row>
  </sheetData>
  <mergeCells count="24"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N4:N5"/>
    <mergeCell ref="O4:O5"/>
    <mergeCell ref="D6:E6"/>
    <mergeCell ref="I6:J6"/>
    <mergeCell ref="C7:C10"/>
    <mergeCell ref="C12:C15"/>
    <mergeCell ref="A20:G20"/>
    <mergeCell ref="L20:O20"/>
    <mergeCell ref="A23:G23"/>
    <mergeCell ref="L23:O23"/>
    <mergeCell ref="D26:G26"/>
    <mergeCell ref="D27:G27"/>
    <mergeCell ref="D28:G2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2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0.13"/>
    <col collapsed="false" customWidth="true" hidden="false" outlineLevel="0" max="2" min="2" style="97" width="0.13"/>
    <col collapsed="false" customWidth="true" hidden="true" outlineLevel="0" max="3" min="3" style="97" width="9.99"/>
    <col collapsed="false" customWidth="true" hidden="true" outlineLevel="0" max="6" min="4" style="96" width="9.99"/>
    <col collapsed="false" customWidth="true" hidden="false" outlineLevel="0" max="7" min="7" style="96" width="19.41"/>
    <col collapsed="false" customWidth="true" hidden="false" outlineLevel="0" max="8" min="8" style="96" width="10.85"/>
    <col collapsed="false" customWidth="true" hidden="false" outlineLevel="0" max="9" min="9" style="96" width="12.56"/>
    <col collapsed="false" customWidth="true" hidden="false" outlineLevel="0" max="12" min="10" style="96" width="9.99"/>
    <col collapsed="false" customWidth="true" hidden="false" outlineLevel="0" max="13" min="13" style="96" width="6.41"/>
    <col collapsed="false" customWidth="true" hidden="false" outlineLevel="0" max="14" min="14" style="96" width="10.28"/>
    <col collapsed="false" customWidth="true" hidden="false" outlineLevel="0" max="19" min="15" style="96" width="11.85"/>
    <col collapsed="false" customWidth="true" hidden="false" outlineLevel="0" max="20" min="20" style="96" width="10.56"/>
    <col collapsed="false" customWidth="true" hidden="false" outlineLevel="0" max="25" min="21" style="96" width="11.85"/>
    <col collapsed="false" customWidth="true" hidden="false" outlineLevel="0" max="26" min="26" style="96" width="11.56"/>
    <col collapsed="false" customWidth="true" hidden="false" outlineLevel="0" max="27" min="27" style="96" width="10.85"/>
    <col collapsed="false" customWidth="true" hidden="false" outlineLevel="0" max="28" min="28" style="96" width="14.14"/>
    <col collapsed="false" customWidth="true" hidden="false" outlineLevel="0" max="29" min="29" style="96" width="0.13"/>
    <col collapsed="false" customWidth="false" hidden="false" outlineLevel="0" max="257" min="30" style="96" width="9.14"/>
  </cols>
  <sheetData>
    <row r="1" customFormat="false" ht="66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9" t="s">
        <v>73</v>
      </c>
      <c r="X1" s="99"/>
      <c r="Y1" s="99"/>
      <c r="Z1" s="99"/>
      <c r="AA1" s="99"/>
      <c r="AB1" s="99"/>
      <c r="AC1" s="99"/>
    </row>
    <row r="2" customFormat="false" ht="28.5" hidden="false" customHeight="true" outlineLevel="0" collapsed="false">
      <c r="A2" s="100" t="s">
        <v>7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</row>
    <row r="3" customFormat="false" ht="15.75" hidden="false" customHeight="true" outlineLevel="0" collapsed="false">
      <c r="A3" s="101" t="s">
        <v>75</v>
      </c>
      <c r="B3" s="102" t="s">
        <v>76</v>
      </c>
      <c r="C3" s="102"/>
      <c r="D3" s="102"/>
      <c r="E3" s="102"/>
      <c r="F3" s="102"/>
      <c r="G3" s="102"/>
      <c r="H3" s="103" t="s">
        <v>77</v>
      </c>
      <c r="I3" s="103"/>
      <c r="J3" s="103"/>
      <c r="K3" s="103"/>
      <c r="L3" s="104"/>
      <c r="M3" s="105" t="s">
        <v>78</v>
      </c>
      <c r="N3" s="105"/>
      <c r="O3" s="105"/>
      <c r="P3" s="105"/>
      <c r="Q3" s="105"/>
      <c r="R3" s="105"/>
      <c r="S3" s="105"/>
      <c r="T3" s="105" t="s">
        <v>79</v>
      </c>
      <c r="U3" s="105"/>
      <c r="V3" s="105"/>
      <c r="W3" s="105"/>
      <c r="X3" s="105"/>
      <c r="Y3" s="105"/>
      <c r="Z3" s="106" t="s">
        <v>80</v>
      </c>
      <c r="AA3" s="107" t="s">
        <v>81</v>
      </c>
      <c r="AB3" s="108" t="s">
        <v>82</v>
      </c>
      <c r="AC3" s="108" t="s">
        <v>83</v>
      </c>
    </row>
    <row r="4" customFormat="false" ht="165.75" hidden="false" customHeight="true" outlineLevel="0" collapsed="false">
      <c r="A4" s="101"/>
      <c r="B4" s="109" t="s">
        <v>84</v>
      </c>
      <c r="C4" s="109" t="s">
        <v>85</v>
      </c>
      <c r="D4" s="108" t="s">
        <v>86</v>
      </c>
      <c r="E4" s="108"/>
      <c r="F4" s="108"/>
      <c r="G4" s="108"/>
      <c r="H4" s="108" t="s">
        <v>86</v>
      </c>
      <c r="I4" s="108"/>
      <c r="J4" s="108"/>
      <c r="K4" s="108"/>
      <c r="L4" s="108"/>
      <c r="M4" s="105" t="s">
        <v>87</v>
      </c>
      <c r="N4" s="105" t="s">
        <v>88</v>
      </c>
      <c r="O4" s="105" t="s">
        <v>89</v>
      </c>
      <c r="P4" s="105" t="s">
        <v>90</v>
      </c>
      <c r="Q4" s="105" t="s">
        <v>91</v>
      </c>
      <c r="R4" s="105" t="s">
        <v>92</v>
      </c>
      <c r="S4" s="106" t="s">
        <v>93</v>
      </c>
      <c r="T4" s="105" t="s">
        <v>88</v>
      </c>
      <c r="U4" s="105" t="s">
        <v>94</v>
      </c>
      <c r="V4" s="105" t="s">
        <v>95</v>
      </c>
      <c r="W4" s="105" t="s">
        <v>96</v>
      </c>
      <c r="X4" s="105" t="s">
        <v>97</v>
      </c>
      <c r="Y4" s="106" t="s">
        <v>98</v>
      </c>
      <c r="Z4" s="106"/>
      <c r="AA4" s="107"/>
      <c r="AB4" s="108"/>
      <c r="AC4" s="108"/>
    </row>
    <row r="5" customFormat="false" ht="50.25" hidden="false" customHeight="true" outlineLevel="0" collapsed="false">
      <c r="A5" s="101"/>
      <c r="B5" s="109"/>
      <c r="C5" s="109"/>
      <c r="D5" s="108" t="s">
        <v>99</v>
      </c>
      <c r="E5" s="108" t="s">
        <v>100</v>
      </c>
      <c r="F5" s="108" t="s">
        <v>101</v>
      </c>
      <c r="G5" s="110" t="s">
        <v>102</v>
      </c>
      <c r="H5" s="108" t="s">
        <v>99</v>
      </c>
      <c r="I5" s="108" t="s">
        <v>100</v>
      </c>
      <c r="J5" s="108" t="s">
        <v>101</v>
      </c>
      <c r="K5" s="110" t="s">
        <v>102</v>
      </c>
      <c r="L5" s="110"/>
      <c r="M5" s="111" t="n">
        <v>1</v>
      </c>
      <c r="N5" s="111" t="n">
        <v>2</v>
      </c>
      <c r="O5" s="111" t="n">
        <v>3</v>
      </c>
      <c r="P5" s="111" t="s">
        <v>103</v>
      </c>
      <c r="Q5" s="111" t="s">
        <v>104</v>
      </c>
      <c r="R5" s="111" t="s">
        <v>105</v>
      </c>
      <c r="S5" s="111" t="s">
        <v>106</v>
      </c>
      <c r="T5" s="111" t="n">
        <v>8</v>
      </c>
      <c r="U5" s="111" t="n">
        <v>9</v>
      </c>
      <c r="V5" s="111" t="s">
        <v>107</v>
      </c>
      <c r="W5" s="111" t="s">
        <v>108</v>
      </c>
      <c r="X5" s="111" t="s">
        <v>109</v>
      </c>
      <c r="Y5" s="111" t="s">
        <v>110</v>
      </c>
      <c r="Z5" s="111" t="s">
        <v>111</v>
      </c>
      <c r="AA5" s="107"/>
      <c r="AB5" s="108"/>
      <c r="AC5" s="108"/>
    </row>
    <row r="6" customFormat="false" ht="36.75" hidden="false" customHeight="true" outlineLevel="0" collapsed="false">
      <c r="A6" s="112" t="s">
        <v>53</v>
      </c>
      <c r="B6" s="113" t="n">
        <v>17</v>
      </c>
      <c r="C6" s="114" t="n">
        <v>15.5</v>
      </c>
      <c r="D6" s="115" t="n">
        <f aca="false">E6+F6</f>
        <v>5351.7</v>
      </c>
      <c r="E6" s="115" t="n">
        <v>2846.2</v>
      </c>
      <c r="F6" s="115" t="n">
        <v>2505.5</v>
      </c>
      <c r="G6" s="115" t="n">
        <f aca="false">F6-1259.9</f>
        <v>1245.6</v>
      </c>
      <c r="H6" s="115" t="n">
        <f aca="false">I6+J6</f>
        <v>6892.6</v>
      </c>
      <c r="I6" s="116" t="n">
        <f aca="false">4261.8-123.2</f>
        <v>4138.6</v>
      </c>
      <c r="J6" s="116" t="n">
        <v>2754</v>
      </c>
      <c r="K6" s="115" t="n">
        <v>1129.5</v>
      </c>
      <c r="L6" s="115" t="n">
        <f aca="false">I6/12/B6</f>
        <v>20.2872549019608</v>
      </c>
      <c r="M6" s="117" t="n">
        <v>1</v>
      </c>
      <c r="N6" s="118" t="n">
        <v>9</v>
      </c>
      <c r="O6" s="119" t="n">
        <v>9.489</v>
      </c>
      <c r="P6" s="119" t="n">
        <f aca="false">N6*O6*12*1.302</f>
        <v>1334.305224</v>
      </c>
      <c r="Q6" s="119" t="n">
        <f aca="false">P6/3+N6*11.163*8*1.302</f>
        <v>1491.23268</v>
      </c>
      <c r="R6" s="119" t="n">
        <f aca="false">P6/3+N6*11.163*M6*8*1.302</f>
        <v>1491.23268</v>
      </c>
      <c r="S6" s="119" t="n">
        <f aca="false">R6-P6</f>
        <v>156.927456</v>
      </c>
      <c r="T6" s="118" t="n">
        <v>3</v>
      </c>
      <c r="U6" s="120" t="n">
        <f aca="false">10.7*3*12*1.302</f>
        <v>501.5304</v>
      </c>
      <c r="V6" s="119" t="n">
        <f aca="false">U6/T6/12/1.302</f>
        <v>10.7</v>
      </c>
      <c r="W6" s="121" t="n">
        <f aca="false">U6/3+T6*11.163*8*1.302</f>
        <v>515.998224</v>
      </c>
      <c r="X6" s="119" t="n">
        <f aca="false">U6/3+T6*11.163*M6*8*1.302</f>
        <v>515.998224</v>
      </c>
      <c r="Y6" s="119" t="n">
        <f aca="false">X6-U6</f>
        <v>14.4678240000001</v>
      </c>
      <c r="Z6" s="122" t="n">
        <f aca="false">S6+Y6</f>
        <v>171.39528</v>
      </c>
      <c r="AA6" s="123" t="n">
        <f aca="false">Z6/1.302/8*12</f>
        <v>197.46</v>
      </c>
      <c r="AB6" s="124" t="n">
        <f aca="false">H6+AA6</f>
        <v>7090.06</v>
      </c>
      <c r="AC6" s="125" t="n">
        <f aca="false">AB6*0.302</f>
        <v>2141.19812</v>
      </c>
    </row>
    <row r="7" customFormat="false" ht="18.75" hidden="false" customHeight="true" outlineLevel="0" collapsed="false">
      <c r="A7" s="126" t="s">
        <v>55</v>
      </c>
      <c r="B7" s="113" t="n">
        <v>21</v>
      </c>
      <c r="C7" s="114" t="n">
        <v>17</v>
      </c>
      <c r="D7" s="115" t="n">
        <f aca="false">E7+F7</f>
        <v>4201.1</v>
      </c>
      <c r="E7" s="115" t="n">
        <v>3619.6</v>
      </c>
      <c r="F7" s="115" t="n">
        <v>581.5</v>
      </c>
      <c r="G7" s="115" t="n">
        <f aca="false">F7-0</f>
        <v>581.5</v>
      </c>
      <c r="H7" s="115" t="n">
        <f aca="false">I7+J7</f>
        <v>4212.3</v>
      </c>
      <c r="I7" s="116" t="n">
        <v>3620.4</v>
      </c>
      <c r="J7" s="116" t="n">
        <v>591.9</v>
      </c>
      <c r="K7" s="115" t="n">
        <v>535</v>
      </c>
      <c r="L7" s="115" t="n">
        <f aca="false">I7/12/B7</f>
        <v>14.3666666666667</v>
      </c>
      <c r="M7" s="117" t="n">
        <v>1</v>
      </c>
      <c r="N7" s="118" t="n">
        <v>5</v>
      </c>
      <c r="O7" s="119" t="n">
        <v>9.489</v>
      </c>
      <c r="P7" s="119" t="n">
        <f aca="false">N7*O7*12*1.302</f>
        <v>741.28068</v>
      </c>
      <c r="Q7" s="119" t="n">
        <f aca="false">P7/3+N7*11.163*8*1.302</f>
        <v>828.4626</v>
      </c>
      <c r="R7" s="119" t="n">
        <f aca="false">P7/3+N7*11.163*M7*8*1.302</f>
        <v>828.4626</v>
      </c>
      <c r="S7" s="119" t="n">
        <f aca="false">R7-P7</f>
        <v>87.1819199999999</v>
      </c>
      <c r="T7" s="118" t="n">
        <v>0</v>
      </c>
      <c r="U7" s="120" t="n">
        <v>0</v>
      </c>
      <c r="V7" s="119" t="n">
        <v>0</v>
      </c>
      <c r="W7" s="121" t="n">
        <f aca="false">U7/3+T7*11.163*8*1.302</f>
        <v>0</v>
      </c>
      <c r="X7" s="119" t="n">
        <f aca="false">U7/3+T7*11.163*M7*8*1.302</f>
        <v>0</v>
      </c>
      <c r="Y7" s="119" t="n">
        <f aca="false">X7-U7</f>
        <v>0</v>
      </c>
      <c r="Z7" s="122" t="n">
        <f aca="false">S7+Y7</f>
        <v>87.1819199999999</v>
      </c>
      <c r="AA7" s="123" t="n">
        <f aca="false">Z7/1.302/8*12</f>
        <v>100.44</v>
      </c>
      <c r="AB7" s="124" t="n">
        <f aca="false">H7+AA7</f>
        <v>4312.74</v>
      </c>
      <c r="AC7" s="125" t="n">
        <f aca="false">AB7*0.302</f>
        <v>1302.44748</v>
      </c>
    </row>
    <row r="8" customFormat="false" ht="31.5" hidden="false" customHeight="false" outlineLevel="0" collapsed="false">
      <c r="A8" s="112" t="s">
        <v>56</v>
      </c>
      <c r="B8" s="113" t="n">
        <f aca="false">25</f>
        <v>25</v>
      </c>
      <c r="C8" s="114" t="n">
        <v>20</v>
      </c>
      <c r="D8" s="115" t="n">
        <f aca="false">E8+F8</f>
        <v>6307</v>
      </c>
      <c r="E8" s="115" t="n">
        <v>4985.2</v>
      </c>
      <c r="F8" s="115" t="n">
        <v>1321.8</v>
      </c>
      <c r="G8" s="115" t="n">
        <f aca="false">F8-447.5</f>
        <v>874.3</v>
      </c>
      <c r="H8" s="115" t="n">
        <f aca="false">I8+J8</f>
        <v>6435.2</v>
      </c>
      <c r="I8" s="116" t="n">
        <v>4988.4</v>
      </c>
      <c r="J8" s="116" t="n">
        <v>1446.8</v>
      </c>
      <c r="K8" s="115" t="n">
        <v>923.7</v>
      </c>
      <c r="L8" s="115" t="n">
        <f aca="false">I8/12/B8</f>
        <v>16.628</v>
      </c>
      <c r="M8" s="117" t="n">
        <v>1</v>
      </c>
      <c r="N8" s="127" t="n">
        <v>0</v>
      </c>
      <c r="O8" s="119" t="n">
        <v>9.489</v>
      </c>
      <c r="P8" s="119" t="n">
        <f aca="false">N8*O8*12*1.302</f>
        <v>0</v>
      </c>
      <c r="Q8" s="119" t="n">
        <f aca="false">P8/3+N8*11.163*8*1.302</f>
        <v>0</v>
      </c>
      <c r="R8" s="119" t="n">
        <f aca="false">P8/3+N8*11.163*M8*8*1.302</f>
        <v>0</v>
      </c>
      <c r="S8" s="119" t="n">
        <f aca="false">R8-P8</f>
        <v>0</v>
      </c>
      <c r="T8" s="118" t="n">
        <v>2</v>
      </c>
      <c r="U8" s="120" t="n">
        <f aca="false">10.362*2*12*1.302</f>
        <v>323.791776</v>
      </c>
      <c r="V8" s="119" t="n">
        <f aca="false">U8/T8/12/1.302</f>
        <v>10.362</v>
      </c>
      <c r="W8" s="121" t="n">
        <f aca="false">U8/3+T8*11.163*8*1.302</f>
        <v>340.478208</v>
      </c>
      <c r="X8" s="119" t="n">
        <f aca="false">U8/3+T8*11.163*M8*8*1.302</f>
        <v>340.478208</v>
      </c>
      <c r="Y8" s="119" t="n">
        <f aca="false">X8-U8</f>
        <v>16.686432</v>
      </c>
      <c r="Z8" s="122" t="n">
        <f aca="false">S8+Y8</f>
        <v>16.686432</v>
      </c>
      <c r="AA8" s="123" t="n">
        <f aca="false">Z8/1.302/8*12</f>
        <v>19.224</v>
      </c>
      <c r="AB8" s="124" t="n">
        <f aca="false">H8+AA8</f>
        <v>6454.424</v>
      </c>
      <c r="AC8" s="125" t="n">
        <f aca="false">AB8*0.302</f>
        <v>1949.236048</v>
      </c>
    </row>
    <row r="9" customFormat="false" ht="47.25" hidden="false" customHeight="false" outlineLevel="0" collapsed="false">
      <c r="A9" s="112" t="s">
        <v>57</v>
      </c>
      <c r="B9" s="113" t="n">
        <v>43</v>
      </c>
      <c r="C9" s="114" t="n">
        <v>36.2</v>
      </c>
      <c r="D9" s="115" t="n">
        <f aca="false">E9+F9</f>
        <v>13192.9</v>
      </c>
      <c r="E9" s="115" t="n">
        <v>8839.3</v>
      </c>
      <c r="F9" s="115" t="n">
        <v>4353.6</v>
      </c>
      <c r="G9" s="115" t="n">
        <f aca="false">F9-1851.1</f>
        <v>2502.5</v>
      </c>
      <c r="H9" s="115" t="n">
        <f aca="false">I9+J9</f>
        <v>17136.6</v>
      </c>
      <c r="I9" s="116" t="n">
        <v>11609.7</v>
      </c>
      <c r="J9" s="116" t="n">
        <v>5526.9</v>
      </c>
      <c r="K9" s="115" t="n">
        <v>2712</v>
      </c>
      <c r="L9" s="115" t="n">
        <f aca="false">I9/12/B9</f>
        <v>22.4994186046512</v>
      </c>
      <c r="M9" s="117" t="n">
        <v>1</v>
      </c>
      <c r="N9" s="118" t="n">
        <v>13</v>
      </c>
      <c r="O9" s="119" t="n">
        <v>9.489</v>
      </c>
      <c r="P9" s="119" t="n">
        <f aca="false">N9*O9*12*1.302</f>
        <v>1927.329768</v>
      </c>
      <c r="Q9" s="119" t="n">
        <f aca="false">P9/3+N9*11.163*8*1.302</f>
        <v>2154.00276</v>
      </c>
      <c r="R9" s="119" t="n">
        <f aca="false">P9/3+N9*11.163*M9*8*1.302</f>
        <v>2154.00276</v>
      </c>
      <c r="S9" s="119" t="n">
        <f aca="false">R9-P9</f>
        <v>226.672992</v>
      </c>
      <c r="T9" s="118" t="n">
        <v>0</v>
      </c>
      <c r="U9" s="120" t="n">
        <v>0</v>
      </c>
      <c r="V9" s="119" t="n">
        <v>0</v>
      </c>
      <c r="W9" s="121" t="n">
        <f aca="false">U9/3+T9*11.163*8*1.302</f>
        <v>0</v>
      </c>
      <c r="X9" s="119" t="n">
        <f aca="false">U9/3+T9*11.163*M9*8*1.302</f>
        <v>0</v>
      </c>
      <c r="Y9" s="119" t="n">
        <f aca="false">X9-U9</f>
        <v>0</v>
      </c>
      <c r="Z9" s="122" t="n">
        <f aca="false">S9+Y9</f>
        <v>226.672992</v>
      </c>
      <c r="AA9" s="123" t="n">
        <f aca="false">Z9/1.302/8*12</f>
        <v>261.144</v>
      </c>
      <c r="AB9" s="124" t="n">
        <f aca="false">H9+AA9</f>
        <v>17397.744</v>
      </c>
      <c r="AC9" s="125" t="n">
        <f aca="false">AB9*0.302</f>
        <v>5254.118688</v>
      </c>
    </row>
    <row r="10" s="135" customFormat="true" ht="20.25" hidden="false" customHeight="true" outlineLevel="0" collapsed="false">
      <c r="A10" s="128" t="s">
        <v>112</v>
      </c>
      <c r="B10" s="129" t="n">
        <f aca="false">SUM(B6:B9)</f>
        <v>106</v>
      </c>
      <c r="C10" s="129" t="n">
        <f aca="false">SUM(C6:C9)</f>
        <v>88.7</v>
      </c>
      <c r="D10" s="130" t="n">
        <f aca="false">SUM(D6:D9)</f>
        <v>29052.7</v>
      </c>
      <c r="E10" s="130" t="n">
        <f aca="false">SUM(E6:E9)</f>
        <v>20290.3</v>
      </c>
      <c r="F10" s="130" t="n">
        <f aca="false">SUM(F6:F9)</f>
        <v>8762.4</v>
      </c>
      <c r="G10" s="130" t="n">
        <f aca="false">SUM(G6:G9)</f>
        <v>5203.9</v>
      </c>
      <c r="H10" s="130" t="n">
        <f aca="false">SUM(H6:H9)</f>
        <v>34676.7</v>
      </c>
      <c r="I10" s="130" t="n">
        <f aca="false">SUM(I6:I9)</f>
        <v>24357.1</v>
      </c>
      <c r="J10" s="130" t="n">
        <f aca="false">SUM(J6:J9)</f>
        <v>10319.6</v>
      </c>
      <c r="K10" s="130" t="n">
        <f aca="false">SUM(K6:K9)</f>
        <v>5300.2</v>
      </c>
      <c r="L10" s="115" t="n">
        <f aca="false">I10/12/B10</f>
        <v>19.1486635220126</v>
      </c>
      <c r="M10" s="117" t="n">
        <v>1</v>
      </c>
      <c r="N10" s="131" t="n">
        <f aca="false">SUM(N6:N9)</f>
        <v>27</v>
      </c>
      <c r="O10" s="119" t="n">
        <v>9.489</v>
      </c>
      <c r="P10" s="132" t="n">
        <f aca="false">SUM(P6:P9)</f>
        <v>4002.915672</v>
      </c>
      <c r="Q10" s="132" t="n">
        <f aca="false">SUM(Q6:Q9)</f>
        <v>4473.69804</v>
      </c>
      <c r="R10" s="132" t="n">
        <f aca="false">SUM(R6:R9)</f>
        <v>4473.69804</v>
      </c>
      <c r="S10" s="132" t="n">
        <f aca="false">SUM(S6:S9)</f>
        <v>470.782368</v>
      </c>
      <c r="T10" s="131" t="n">
        <f aca="false">SUM(T6:T9)</f>
        <v>5</v>
      </c>
      <c r="U10" s="133" t="n">
        <f aca="false">SUM(U6:U9)</f>
        <v>825.322176</v>
      </c>
      <c r="V10" s="132" t="n">
        <f aca="false">U10/T10/12/1.302</f>
        <v>10.5648</v>
      </c>
      <c r="W10" s="132" t="n">
        <f aca="false">SUM(W6:W9)</f>
        <v>856.476432</v>
      </c>
      <c r="X10" s="132" t="n">
        <f aca="false">SUM(X6:X9)</f>
        <v>856.476432</v>
      </c>
      <c r="Y10" s="132" t="n">
        <f aca="false">SUM(Y6:Y9)</f>
        <v>31.1542560000001</v>
      </c>
      <c r="Z10" s="134" t="n">
        <f aca="false">SUM(Z6:Z9)</f>
        <v>501.936624</v>
      </c>
      <c r="AA10" s="134" t="n">
        <f aca="false">SUM(AA6:AA9)</f>
        <v>578.268</v>
      </c>
      <c r="AB10" s="134" t="n">
        <f aca="false">SUM(AB6:AB9)</f>
        <v>35254.968</v>
      </c>
      <c r="AC10" s="134" t="n">
        <f aca="false">SUM(AC6:AC9)</f>
        <v>10647.000336</v>
      </c>
    </row>
    <row r="11" s="40" customFormat="true" ht="54.75" hidden="false" customHeight="true" outlineLevel="0" collapsed="false">
      <c r="A11" s="112" t="s">
        <v>59</v>
      </c>
      <c r="B11" s="136" t="n">
        <v>134</v>
      </c>
      <c r="C11" s="136" t="n">
        <v>89</v>
      </c>
      <c r="D11" s="137" t="e">
        <f aca="false">#REF!</f>
        <v>#REF!</v>
      </c>
      <c r="E11" s="137" t="n">
        <v>25764.5</v>
      </c>
      <c r="F11" s="137" t="e">
        <f aca="false">D11-E11</f>
        <v>#REF!</v>
      </c>
      <c r="G11" s="115" t="n">
        <v>1927.5</v>
      </c>
      <c r="H11" s="115" t="n">
        <f aca="false">I11+J11</f>
        <v>31884.6</v>
      </c>
      <c r="I11" s="138" t="n">
        <f aca="false">24617.1+1091.1</f>
        <v>25708.2</v>
      </c>
      <c r="J11" s="115" t="n">
        <f aca="false">514.7*12</f>
        <v>6176.4</v>
      </c>
      <c r="K11" s="115" t="n">
        <v>2072.7</v>
      </c>
      <c r="L11" s="115" t="n">
        <f aca="false">I11/12/B11</f>
        <v>15.9876865671642</v>
      </c>
      <c r="M11" s="117" t="n">
        <v>1</v>
      </c>
      <c r="N11" s="118" t="n">
        <v>24</v>
      </c>
      <c r="O11" s="119" t="n">
        <v>9.489</v>
      </c>
      <c r="P11" s="119" t="n">
        <f aca="false">N11*O11*12*1.302</f>
        <v>3558.147264</v>
      </c>
      <c r="Q11" s="119" t="n">
        <f aca="false">P11/3+N11*11.163*8*1.302</f>
        <v>3976.62048</v>
      </c>
      <c r="R11" s="119" t="n">
        <f aca="false">P11/3+N11*11.163*M11*8*1.302</f>
        <v>3976.62048</v>
      </c>
      <c r="S11" s="119" t="n">
        <f aca="false">R11-P11</f>
        <v>418.473216</v>
      </c>
      <c r="T11" s="118" t="n">
        <v>1</v>
      </c>
      <c r="U11" s="120" t="n">
        <f aca="false">10.7*1*12*1.302</f>
        <v>167.1768</v>
      </c>
      <c r="V11" s="119" t="n">
        <f aca="false">U11/T11/12/1.302</f>
        <v>10.7</v>
      </c>
      <c r="W11" s="121" t="n">
        <f aca="false">U11/3+T11*11.163*8*1.302</f>
        <v>171.999408</v>
      </c>
      <c r="X11" s="119" t="n">
        <f aca="false">U11/3+T11*11.163*M11*8*1.302</f>
        <v>171.999408</v>
      </c>
      <c r="Y11" s="119" t="n">
        <f aca="false">X11-U11</f>
        <v>4.822608</v>
      </c>
      <c r="Z11" s="122" t="n">
        <f aca="false">S11+Y11</f>
        <v>423.295824</v>
      </c>
      <c r="AA11" s="123" t="n">
        <f aca="false">Z11/1.302/8*12</f>
        <v>487.668</v>
      </c>
      <c r="AB11" s="124" t="n">
        <f aca="false">H11+AA11</f>
        <v>32372.268</v>
      </c>
      <c r="AC11" s="125" t="n">
        <f aca="false">AB11*0.302</f>
        <v>9776.424936</v>
      </c>
    </row>
    <row r="12" s="40" customFormat="true" ht="47.25" hidden="false" customHeight="false" outlineLevel="0" collapsed="false">
      <c r="A12" s="112" t="s">
        <v>61</v>
      </c>
      <c r="B12" s="136" t="n">
        <v>71</v>
      </c>
      <c r="C12" s="136" t="n">
        <v>40.7</v>
      </c>
      <c r="D12" s="137" t="e">
        <f aca="false">#REF!</f>
        <v>#REF!</v>
      </c>
      <c r="E12" s="137" t="n">
        <v>13734.8</v>
      </c>
      <c r="F12" s="137" t="e">
        <f aca="false">D12-E12</f>
        <v>#REF!</v>
      </c>
      <c r="G12" s="115" t="n">
        <v>2242.5</v>
      </c>
      <c r="H12" s="115" t="n">
        <f aca="false">I12+J12</f>
        <v>19381.3</v>
      </c>
      <c r="I12" s="139" t="n">
        <f aca="false">1112.3*12</f>
        <v>13347.6</v>
      </c>
      <c r="J12" s="115" t="n">
        <v>6033.7</v>
      </c>
      <c r="K12" s="115" t="n">
        <v>2465.7</v>
      </c>
      <c r="L12" s="115" t="n">
        <f aca="false">I12/12/B12</f>
        <v>15.6661971830986</v>
      </c>
      <c r="M12" s="117" t="n">
        <v>1</v>
      </c>
      <c r="N12" s="118" t="n">
        <v>25</v>
      </c>
      <c r="O12" s="119" t="n">
        <v>9.489</v>
      </c>
      <c r="P12" s="119" t="n">
        <f aca="false">N12*O12*12*1.302</f>
        <v>3706.4034</v>
      </c>
      <c r="Q12" s="119" t="n">
        <f aca="false">P12/3+N12*11.163*8*1.302</f>
        <v>4142.313</v>
      </c>
      <c r="R12" s="119" t="n">
        <f aca="false">P12/3+N12*11.163*M12*8*1.302</f>
        <v>4142.313</v>
      </c>
      <c r="S12" s="119" t="n">
        <f aca="false">R12-P12</f>
        <v>435.9096</v>
      </c>
      <c r="T12" s="118" t="n">
        <v>0</v>
      </c>
      <c r="U12" s="120" t="n">
        <v>0</v>
      </c>
      <c r="V12" s="119" t="n">
        <v>0</v>
      </c>
      <c r="W12" s="121" t="n">
        <f aca="false">U12/3+T12*11.163*8*1.302</f>
        <v>0</v>
      </c>
      <c r="X12" s="119" t="n">
        <f aca="false">U12/3+T12*11.163*M12*8*1.302</f>
        <v>0</v>
      </c>
      <c r="Y12" s="119" t="n">
        <f aca="false">X12-U12</f>
        <v>0</v>
      </c>
      <c r="Z12" s="122" t="n">
        <f aca="false">S12+Y12</f>
        <v>435.9096</v>
      </c>
      <c r="AA12" s="123" t="n">
        <f aca="false">Z12/1.302/8*12</f>
        <v>502.199999999999</v>
      </c>
      <c r="AB12" s="124" t="n">
        <f aca="false">H12+AA12</f>
        <v>19883.5</v>
      </c>
      <c r="AC12" s="125" t="n">
        <f aca="false">AB12*0.302</f>
        <v>6004.817</v>
      </c>
    </row>
    <row r="13" s="40" customFormat="true" ht="51" hidden="false" customHeight="true" outlineLevel="0" collapsed="false">
      <c r="A13" s="112" t="s">
        <v>62</v>
      </c>
      <c r="B13" s="136" t="n">
        <v>103</v>
      </c>
      <c r="C13" s="136" t="n">
        <v>58</v>
      </c>
      <c r="D13" s="137" t="e">
        <f aca="false">#REF!</f>
        <v>#REF!</v>
      </c>
      <c r="E13" s="137" t="n">
        <f aca="false">19615.1-101</f>
        <v>19514.1</v>
      </c>
      <c r="F13" s="137" t="e">
        <f aca="false">D13-E13</f>
        <v>#REF!</v>
      </c>
      <c r="G13" s="115" t="n">
        <v>1951</v>
      </c>
      <c r="H13" s="115" t="n">
        <f aca="false">I13+J13</f>
        <v>26475.8</v>
      </c>
      <c r="I13" s="116" t="n">
        <f aca="false">1626*12</f>
        <v>19512</v>
      </c>
      <c r="J13" s="115" t="n">
        <v>6963.8</v>
      </c>
      <c r="K13" s="115" t="n">
        <v>2001.6</v>
      </c>
      <c r="L13" s="115" t="n">
        <f aca="false">I13/12/B13</f>
        <v>15.7864077669903</v>
      </c>
      <c r="M13" s="117" t="n">
        <v>1</v>
      </c>
      <c r="N13" s="118" t="n">
        <v>31.5</v>
      </c>
      <c r="O13" s="119" t="n">
        <v>9.489</v>
      </c>
      <c r="P13" s="119" t="n">
        <f aca="false">N13*O13*12*1.302</f>
        <v>4670.068284</v>
      </c>
      <c r="Q13" s="119" t="n">
        <f aca="false">P13/3+N13*11.163*8*1.302</f>
        <v>5219.31438</v>
      </c>
      <c r="R13" s="119" t="n">
        <f aca="false">P13/3+N13*11.163*M13*8*1.302</f>
        <v>5219.31438</v>
      </c>
      <c r="S13" s="119" t="n">
        <f aca="false">R13-P13</f>
        <v>549.246096</v>
      </c>
      <c r="T13" s="118" t="n">
        <v>2</v>
      </c>
      <c r="U13" s="120" t="n">
        <f aca="false">9.7*2*12*1.302</f>
        <v>303.1056</v>
      </c>
      <c r="V13" s="119" t="n">
        <f aca="false">U13/T13/12/1.302</f>
        <v>9.7</v>
      </c>
      <c r="W13" s="121" t="n">
        <f aca="false">U13/3+T13*11.163*8*1.302</f>
        <v>333.582816</v>
      </c>
      <c r="X13" s="119" t="n">
        <f aca="false">U13/3+T13*11.163*M13*8*1.302</f>
        <v>333.582816</v>
      </c>
      <c r="Y13" s="119" t="n">
        <f aca="false">X13-U13</f>
        <v>30.477216</v>
      </c>
      <c r="Z13" s="122" t="n">
        <f aca="false">S13+Y13</f>
        <v>579.723312</v>
      </c>
      <c r="AA13" s="123" t="n">
        <f aca="false">Z13/1.302/8*12</f>
        <v>667.884</v>
      </c>
      <c r="AB13" s="124" t="n">
        <f aca="false">H13+AA13</f>
        <v>27143.684</v>
      </c>
      <c r="AC13" s="125" t="n">
        <f aca="false">AB13*0.302</f>
        <v>8197.392568</v>
      </c>
    </row>
    <row r="14" s="40" customFormat="true" ht="31.5" hidden="false" customHeight="false" outlineLevel="0" collapsed="false">
      <c r="A14" s="112" t="s">
        <v>63</v>
      </c>
      <c r="B14" s="136" t="n">
        <v>77</v>
      </c>
      <c r="C14" s="136" t="n">
        <v>51</v>
      </c>
      <c r="D14" s="137" t="e">
        <f aca="false">#REF!</f>
        <v>#REF!</v>
      </c>
      <c r="E14" s="137" t="n">
        <v>15081</v>
      </c>
      <c r="F14" s="137" t="e">
        <f aca="false">D14-E14</f>
        <v>#REF!</v>
      </c>
      <c r="G14" s="115" t="n">
        <v>1385.5</v>
      </c>
      <c r="H14" s="115" t="n">
        <f aca="false">I14+J14</f>
        <v>17982.5</v>
      </c>
      <c r="I14" s="116" t="n">
        <f aca="false">1256.8*12</f>
        <v>15081.6</v>
      </c>
      <c r="J14" s="115" t="n">
        <v>2900.9</v>
      </c>
      <c r="K14" s="115" t="n">
        <v>1738.8</v>
      </c>
      <c r="L14" s="115" t="n">
        <f aca="false">I14/12/B14</f>
        <v>16.3220779220779</v>
      </c>
      <c r="M14" s="117" t="n">
        <v>1</v>
      </c>
      <c r="N14" s="118" t="n">
        <v>6</v>
      </c>
      <c r="O14" s="119" t="n">
        <v>9.489</v>
      </c>
      <c r="P14" s="119" t="n">
        <f aca="false">N14*O14*12*1.302</f>
        <v>889.536816</v>
      </c>
      <c r="Q14" s="119" t="n">
        <f aca="false">P14/3+N14*11.163*8*1.302</f>
        <v>994.15512</v>
      </c>
      <c r="R14" s="119" t="n">
        <f aca="false">P14/3+N14*11.163*M14*8*1.302</f>
        <v>994.15512</v>
      </c>
      <c r="S14" s="119" t="n">
        <f aca="false">R14-P14</f>
        <v>104.618304</v>
      </c>
      <c r="T14" s="118" t="n">
        <v>0</v>
      </c>
      <c r="U14" s="120" t="n">
        <v>0</v>
      </c>
      <c r="V14" s="119" t="n">
        <v>0</v>
      </c>
      <c r="W14" s="121" t="n">
        <f aca="false">U14/3+T14*11.163*8*1.302</f>
        <v>0</v>
      </c>
      <c r="X14" s="119" t="n">
        <f aca="false">U14/3+T14*11.163*M14*8*1.302</f>
        <v>0</v>
      </c>
      <c r="Y14" s="119" t="n">
        <f aca="false">X14-U14</f>
        <v>0</v>
      </c>
      <c r="Z14" s="122" t="n">
        <f aca="false">S14+Y14</f>
        <v>104.618304</v>
      </c>
      <c r="AA14" s="123" t="n">
        <f aca="false">Z14/1.302/8*12</f>
        <v>120.528</v>
      </c>
      <c r="AB14" s="124" t="n">
        <f aca="false">H14+AA14</f>
        <v>18103.028</v>
      </c>
      <c r="AC14" s="125" t="n">
        <f aca="false">AB14*0.302</f>
        <v>5467.114456</v>
      </c>
    </row>
    <row r="15" s="135" customFormat="true" ht="23.25" hidden="false" customHeight="true" outlineLevel="0" collapsed="false">
      <c r="A15" s="128" t="s">
        <v>113</v>
      </c>
      <c r="B15" s="140" t="n">
        <f aca="false">SUM(B11:B14)</f>
        <v>385</v>
      </c>
      <c r="C15" s="140" t="n">
        <f aca="false">SUM(C11:C14)</f>
        <v>238.7</v>
      </c>
      <c r="D15" s="141" t="e">
        <f aca="false">SUM(D11:D14)</f>
        <v>#REF!</v>
      </c>
      <c r="E15" s="141" t="n">
        <f aca="false">SUM(E11:E14)</f>
        <v>74094.4</v>
      </c>
      <c r="F15" s="141" t="e">
        <f aca="false">SUM(F11:F14)</f>
        <v>#REF!</v>
      </c>
      <c r="G15" s="141" t="n">
        <f aca="false">SUM(G11:G14)</f>
        <v>7506.5</v>
      </c>
      <c r="H15" s="141" t="n">
        <f aca="false">SUM(H11:H14)</f>
        <v>95724.2</v>
      </c>
      <c r="I15" s="141" t="n">
        <f aca="false">SUM(I11:I14)</f>
        <v>73649.4</v>
      </c>
      <c r="J15" s="141" t="n">
        <f aca="false">SUM(J11:J14)</f>
        <v>22074.8</v>
      </c>
      <c r="K15" s="141" t="n">
        <f aca="false">SUM(K11:K14)</f>
        <v>8278.8</v>
      </c>
      <c r="L15" s="115" t="n">
        <f aca="false">I15/12/B15</f>
        <v>15.9414285714286</v>
      </c>
      <c r="M15" s="117" t="n">
        <v>1</v>
      </c>
      <c r="N15" s="131" t="n">
        <f aca="false">SUM(N11:N14)</f>
        <v>86.5</v>
      </c>
      <c r="O15" s="119" t="n">
        <v>9.489</v>
      </c>
      <c r="P15" s="132" t="n">
        <f aca="false">SUM(P11:P14)</f>
        <v>12824.155764</v>
      </c>
      <c r="Q15" s="132" t="n">
        <f aca="false">SUM(Q11:Q14)</f>
        <v>14332.40298</v>
      </c>
      <c r="R15" s="132" t="n">
        <f aca="false">SUM(R11:R14)</f>
        <v>14332.40298</v>
      </c>
      <c r="S15" s="132" t="n">
        <f aca="false">SUM(S11:S14)</f>
        <v>1508.247216</v>
      </c>
      <c r="T15" s="131" t="n">
        <f aca="false">SUM(T11:T14)</f>
        <v>3</v>
      </c>
      <c r="U15" s="133" t="n">
        <f aca="false">SUM(U11:U14)</f>
        <v>470.2824</v>
      </c>
      <c r="V15" s="132" t="n">
        <f aca="false">U15/T15/12/1.302</f>
        <v>10.0333333333333</v>
      </c>
      <c r="W15" s="132" t="n">
        <f aca="false">SUM(W11:W14)</f>
        <v>505.582224</v>
      </c>
      <c r="X15" s="132" t="n">
        <f aca="false">SUM(X11:X14)</f>
        <v>505.582224</v>
      </c>
      <c r="Y15" s="132" t="n">
        <f aca="false">SUM(Y11:Y14)</f>
        <v>35.299824</v>
      </c>
      <c r="Z15" s="134" t="n">
        <f aca="false">SUM(Z11:Z14)</f>
        <v>1543.54704</v>
      </c>
      <c r="AA15" s="134" t="n">
        <f aca="false">SUM(AA11:AA14)</f>
        <v>1778.28</v>
      </c>
      <c r="AB15" s="134" t="n">
        <f aca="false">SUM(AB11:AB14)</f>
        <v>97502.48</v>
      </c>
      <c r="AC15" s="134" t="n">
        <f aca="false">SUM(AC11:AC14)</f>
        <v>29445.74896</v>
      </c>
    </row>
    <row r="16" customFormat="false" ht="32.25" hidden="false" customHeight="true" outlineLevel="0" collapsed="false">
      <c r="A16" s="112" t="s">
        <v>65</v>
      </c>
      <c r="B16" s="113" t="n">
        <v>13</v>
      </c>
      <c r="C16" s="113" t="n">
        <v>13</v>
      </c>
      <c r="D16" s="115" t="n">
        <f aca="false">F16+E16</f>
        <v>3929.8</v>
      </c>
      <c r="E16" s="115" t="n">
        <v>2801.7</v>
      </c>
      <c r="F16" s="115" t="n">
        <v>1128.1</v>
      </c>
      <c r="G16" s="115" t="n">
        <f aca="false">F16-45</f>
        <v>1083.1</v>
      </c>
      <c r="H16" s="115" t="n">
        <f aca="false">I16+J16</f>
        <v>3942.6</v>
      </c>
      <c r="I16" s="115" t="n">
        <f aca="false">3942.6-J16</f>
        <v>2748.4</v>
      </c>
      <c r="J16" s="115" t="n">
        <v>1194.2</v>
      </c>
      <c r="K16" s="115" t="n">
        <v>1137.2</v>
      </c>
      <c r="L16" s="115" t="n">
        <f aca="false">I16/12/B16</f>
        <v>17.6179487179487</v>
      </c>
      <c r="M16" s="117" t="n">
        <v>1</v>
      </c>
      <c r="N16" s="127" t="n">
        <v>0.5</v>
      </c>
      <c r="O16" s="119" t="n">
        <v>9.489</v>
      </c>
      <c r="P16" s="119" t="n">
        <f aca="false">N16*O16*12*1.302</f>
        <v>74.128068</v>
      </c>
      <c r="Q16" s="119" t="n">
        <f aca="false">P16/3+N16*11.163*8*1.302</f>
        <v>82.84626</v>
      </c>
      <c r="R16" s="119" t="n">
        <f aca="false">P16/3+N16*11.163*M16*8*1.302</f>
        <v>82.84626</v>
      </c>
      <c r="S16" s="119" t="n">
        <f aca="false">R16-P16</f>
        <v>8.71819199999999</v>
      </c>
      <c r="T16" s="118" t="n">
        <v>0</v>
      </c>
      <c r="U16" s="119" t="n">
        <v>0</v>
      </c>
      <c r="V16" s="119" t="n">
        <v>0</v>
      </c>
      <c r="W16" s="121" t="n">
        <f aca="false">U16/3+T16*11.163*8*1.302</f>
        <v>0</v>
      </c>
      <c r="X16" s="119" t="n">
        <f aca="false">U16/3+T16*11.163*M16*8*1.302</f>
        <v>0</v>
      </c>
      <c r="Y16" s="119" t="n">
        <f aca="false">X16-U16</f>
        <v>0</v>
      </c>
      <c r="Z16" s="122" t="n">
        <f aca="false">S16+Y16</f>
        <v>8.71819199999999</v>
      </c>
      <c r="AA16" s="123" t="n">
        <f aca="false">Z16/1.302/8*12</f>
        <v>10.044</v>
      </c>
      <c r="AB16" s="124" t="n">
        <f aca="false">H16+AA16</f>
        <v>3952.644</v>
      </c>
      <c r="AC16" s="125" t="n">
        <f aca="false">AB16*0.302</f>
        <v>1193.698488</v>
      </c>
    </row>
    <row r="17" customFormat="false" ht="36" hidden="false" customHeight="true" outlineLevel="0" collapsed="false">
      <c r="A17" s="142" t="s">
        <v>67</v>
      </c>
      <c r="B17" s="143" t="n">
        <f aca="false">B15+B10+B16</f>
        <v>504</v>
      </c>
      <c r="C17" s="143" t="n">
        <f aca="false">C15+C10+C16</f>
        <v>340.4</v>
      </c>
      <c r="D17" s="144" t="e">
        <f aca="false">D15+D10+D16</f>
        <v>#REF!</v>
      </c>
      <c r="E17" s="144" t="n">
        <f aca="false">E15+E10+E16</f>
        <v>97186.4</v>
      </c>
      <c r="F17" s="144" t="e">
        <f aca="false">F15+F10+F16</f>
        <v>#REF!</v>
      </c>
      <c r="G17" s="144" t="n">
        <f aca="false">G15+G10+G16</f>
        <v>13793.5</v>
      </c>
      <c r="H17" s="144" t="n">
        <f aca="false">H15+H10+H16</f>
        <v>134343.5</v>
      </c>
      <c r="I17" s="144" t="n">
        <f aca="false">I15+I10+I16</f>
        <v>100754.9</v>
      </c>
      <c r="J17" s="144" t="n">
        <f aca="false">J15+J10+J16</f>
        <v>33588.6</v>
      </c>
      <c r="K17" s="144" t="n">
        <f aca="false">K15+K10+K16</f>
        <v>14716.2</v>
      </c>
      <c r="L17" s="115" t="n">
        <f aca="false">I17/12/B17</f>
        <v>16.6592096560847</v>
      </c>
      <c r="M17" s="145" t="n">
        <v>1</v>
      </c>
      <c r="N17" s="131" t="n">
        <f aca="false">N16+N15+N10</f>
        <v>114</v>
      </c>
      <c r="O17" s="119" t="n">
        <v>9.489</v>
      </c>
      <c r="P17" s="133" t="n">
        <f aca="false">P16+P15+P10</f>
        <v>16901.199504</v>
      </c>
      <c r="Q17" s="133" t="n">
        <f aca="false">Q16+Q15+Q10</f>
        <v>18888.94728</v>
      </c>
      <c r="R17" s="133" t="n">
        <f aca="false">R16+R15+R10</f>
        <v>18888.94728</v>
      </c>
      <c r="S17" s="133" t="n">
        <f aca="false">S16+S15+S10</f>
        <v>1987.747776</v>
      </c>
      <c r="T17" s="131" t="n">
        <f aca="false">T16+T15+T10</f>
        <v>8</v>
      </c>
      <c r="U17" s="133" t="n">
        <f aca="false">U16+U15+U10</f>
        <v>1295.604576</v>
      </c>
      <c r="V17" s="132" t="n">
        <f aca="false">U17/T17/12/1.302</f>
        <v>10.3655</v>
      </c>
      <c r="W17" s="133" t="n">
        <f aca="false">W16+W15+W10</f>
        <v>1362.058656</v>
      </c>
      <c r="X17" s="133" t="n">
        <f aca="false">X16+X15+X10</f>
        <v>1362.058656</v>
      </c>
      <c r="Y17" s="133" t="n">
        <f aca="false">Y16+Y15+Y10</f>
        <v>66.4540800000002</v>
      </c>
      <c r="Z17" s="146" t="n">
        <f aca="false">Z16+Z15+Z10</f>
        <v>2054.201856</v>
      </c>
      <c r="AA17" s="146" t="n">
        <f aca="false">AA16+AA15+AA10</f>
        <v>2366.592</v>
      </c>
      <c r="AB17" s="146" t="n">
        <f aca="false">AB16+AB15+AB10</f>
        <v>136710.092</v>
      </c>
      <c r="AC17" s="146" t="n">
        <f aca="false">AC16+AC15+AC10</f>
        <v>41286.447784</v>
      </c>
    </row>
    <row r="18" customFormat="false" ht="15.7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</row>
    <row r="19" customFormat="false" ht="31.5" hidden="false" customHeight="true" outlineLevel="0" collapsed="false">
      <c r="A19" s="147" t="s">
        <v>71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8" t="s">
        <v>72</v>
      </c>
      <c r="Y19" s="148"/>
      <c r="Z19" s="148"/>
      <c r="AA19" s="148"/>
      <c r="AB19" s="148"/>
      <c r="AC19" s="148"/>
    </row>
    <row r="20" customFormat="false" ht="18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83"/>
      <c r="S20" s="83"/>
      <c r="T20" s="84"/>
      <c r="U20" s="84"/>
      <c r="V20" s="76"/>
      <c r="W20" s="76"/>
      <c r="X20" s="76"/>
      <c r="Y20" s="76"/>
      <c r="Z20" s="76"/>
      <c r="AA20" s="76"/>
      <c r="AB20" s="76"/>
      <c r="AC20" s="76"/>
    </row>
    <row r="21" customFormat="false" ht="23.25" hidden="false" customHeight="true" outlineLevel="0" collapsed="false"/>
  </sheetData>
  <mergeCells count="21">
    <mergeCell ref="A1:V1"/>
    <mergeCell ref="W1:AC1"/>
    <mergeCell ref="A2:AC2"/>
    <mergeCell ref="A3:A5"/>
    <mergeCell ref="B3:G3"/>
    <mergeCell ref="H3:K3"/>
    <mergeCell ref="M3:S3"/>
    <mergeCell ref="T3:Y3"/>
    <mergeCell ref="Z3:Z4"/>
    <mergeCell ref="AA3:AA5"/>
    <mergeCell ref="AB3:AB5"/>
    <mergeCell ref="AC3:AC5"/>
    <mergeCell ref="B4:B5"/>
    <mergeCell ref="C4:C5"/>
    <mergeCell ref="D4:G4"/>
    <mergeCell ref="H4:K4"/>
    <mergeCell ref="A18:AC18"/>
    <mergeCell ref="A19:P19"/>
    <mergeCell ref="Q19:W19"/>
    <mergeCell ref="X19:AC19"/>
    <mergeCell ref="V20:AC2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9.28"/>
    <col collapsed="false" customWidth="true" hidden="false" outlineLevel="0" max="2" min="2" style="151" width="6.85"/>
    <col collapsed="false" customWidth="true" hidden="false" outlineLevel="0" max="4" min="3" style="152" width="6.99"/>
    <col collapsed="false" customWidth="true" hidden="false" outlineLevel="0" max="5" min="5" style="150" width="6.41"/>
    <col collapsed="false" customWidth="true" hidden="false" outlineLevel="0" max="7" min="6" style="150" width="17.28"/>
    <col collapsed="false" customWidth="true" hidden="false" outlineLevel="0" max="8" min="8" style="150" width="16.42"/>
    <col collapsed="false" customWidth="true" hidden="false" outlineLevel="0" max="9" min="9" style="150" width="12.56"/>
    <col collapsed="false" customWidth="true" hidden="false" outlineLevel="0" max="10" min="10" style="151" width="5.41"/>
    <col collapsed="false" customWidth="true" hidden="false" outlineLevel="0" max="11" min="11" style="153" width="12.28"/>
    <col collapsed="false" customWidth="true" hidden="false" outlineLevel="0" max="12" min="12" style="150" width="11.99"/>
    <col collapsed="false" customWidth="true" hidden="false" outlineLevel="0" max="13" min="13" style="150" width="11.85"/>
    <col collapsed="false" customWidth="true" hidden="false" outlineLevel="0" max="14" min="14" style="150" width="13.85"/>
    <col collapsed="false" customWidth="true" hidden="false" outlineLevel="0" max="15" min="15" style="150" width="11.85"/>
    <col collapsed="false" customWidth="true" hidden="false" outlineLevel="0" max="16" min="16" style="150" width="13.41"/>
    <col collapsed="false" customWidth="true" hidden="false" outlineLevel="0" max="17" min="17" style="154" width="13.41"/>
    <col collapsed="false" customWidth="true" hidden="false" outlineLevel="0" max="19" min="18" style="155" width="13.41"/>
    <col collapsed="false" customWidth="true" hidden="false" outlineLevel="0" max="21" min="20" style="150" width="7.56"/>
    <col collapsed="false" customWidth="true" hidden="false" outlineLevel="0" max="24" min="22" style="150" width="9.56"/>
    <col collapsed="false" customWidth="true" hidden="false" outlineLevel="0" max="47" min="25" style="150" width="7.56"/>
    <col collapsed="false" customWidth="false" hidden="false" outlineLevel="0" max="257" min="48" style="150" width="9.14"/>
  </cols>
  <sheetData>
    <row r="1" customFormat="false" ht="34.5" hidden="false" customHeight="true" outlineLevel="0" collapsed="false">
      <c r="A1" s="156" t="s">
        <v>11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0" hidden="false" customHeight="true" outlineLevel="0" collapsed="false">
      <c r="A2" s="157" t="s">
        <v>115</v>
      </c>
      <c r="B2" s="105" t="s">
        <v>78</v>
      </c>
      <c r="C2" s="105"/>
      <c r="D2" s="105"/>
      <c r="E2" s="105"/>
      <c r="F2" s="105"/>
      <c r="G2" s="105"/>
      <c r="H2" s="105"/>
      <c r="I2" s="105"/>
      <c r="J2" s="105" t="s">
        <v>79</v>
      </c>
      <c r="K2" s="105"/>
      <c r="L2" s="105"/>
      <c r="M2" s="105"/>
      <c r="N2" s="105"/>
      <c r="O2" s="105"/>
      <c r="P2" s="106" t="s">
        <v>80</v>
      </c>
      <c r="Q2" s="158"/>
      <c r="R2" s="159"/>
      <c r="S2" s="159"/>
      <c r="T2" s="106" t="s">
        <v>116</v>
      </c>
      <c r="U2" s="106" t="s">
        <v>117</v>
      </c>
    </row>
    <row r="3" customFormat="false" ht="140.25" hidden="false" customHeight="true" outlineLevel="0" collapsed="false">
      <c r="A3" s="157"/>
      <c r="B3" s="105" t="s">
        <v>87</v>
      </c>
      <c r="C3" s="105" t="s">
        <v>88</v>
      </c>
      <c r="D3" s="105"/>
      <c r="E3" s="105" t="s">
        <v>89</v>
      </c>
      <c r="F3" s="105" t="s">
        <v>90</v>
      </c>
      <c r="G3" s="105" t="s">
        <v>91</v>
      </c>
      <c r="H3" s="105" t="s">
        <v>92</v>
      </c>
      <c r="I3" s="106" t="s">
        <v>93</v>
      </c>
      <c r="J3" s="105" t="s">
        <v>88</v>
      </c>
      <c r="K3" s="105" t="s">
        <v>94</v>
      </c>
      <c r="L3" s="105" t="s">
        <v>95</v>
      </c>
      <c r="M3" s="105" t="s">
        <v>96</v>
      </c>
      <c r="N3" s="105" t="s">
        <v>97</v>
      </c>
      <c r="O3" s="106" t="s">
        <v>98</v>
      </c>
      <c r="P3" s="106"/>
      <c r="Q3" s="160"/>
      <c r="R3" s="161"/>
      <c r="S3" s="161"/>
      <c r="T3" s="106"/>
      <c r="U3" s="106"/>
    </row>
    <row r="4" s="164" customFormat="true" ht="37.5" hidden="false" customHeight="true" outlineLevel="0" collapsed="false">
      <c r="A4" s="111"/>
      <c r="B4" s="111" t="n">
        <v>1</v>
      </c>
      <c r="C4" s="111" t="n">
        <v>2</v>
      </c>
      <c r="D4" s="111"/>
      <c r="E4" s="111" t="n">
        <v>3</v>
      </c>
      <c r="F4" s="111" t="s">
        <v>103</v>
      </c>
      <c r="G4" s="111" t="s">
        <v>104</v>
      </c>
      <c r="H4" s="111" t="s">
        <v>105</v>
      </c>
      <c r="I4" s="111" t="s">
        <v>106</v>
      </c>
      <c r="J4" s="111" t="n">
        <v>8</v>
      </c>
      <c r="K4" s="111" t="n">
        <v>9</v>
      </c>
      <c r="L4" s="111" t="s">
        <v>107</v>
      </c>
      <c r="M4" s="111" t="s">
        <v>108</v>
      </c>
      <c r="N4" s="111" t="s">
        <v>109</v>
      </c>
      <c r="O4" s="111" t="s">
        <v>110</v>
      </c>
      <c r="P4" s="111" t="s">
        <v>111</v>
      </c>
      <c r="Q4" s="162"/>
      <c r="R4" s="163"/>
      <c r="S4" s="163"/>
      <c r="T4" s="111" t="n">
        <v>15</v>
      </c>
      <c r="U4" s="111" t="n">
        <v>16</v>
      </c>
    </row>
    <row r="5" customFormat="false" ht="30" hidden="false" customHeight="false" outlineLevel="0" collapsed="false">
      <c r="A5" s="165" t="s">
        <v>118</v>
      </c>
      <c r="B5" s="117" t="n">
        <v>1</v>
      </c>
      <c r="C5" s="118" t="n">
        <v>9</v>
      </c>
      <c r="D5" s="118"/>
      <c r="E5" s="119" t="n">
        <v>9.489</v>
      </c>
      <c r="F5" s="119" t="n">
        <f aca="false">C5*E5*12*1.302</f>
        <v>1334.305224</v>
      </c>
      <c r="G5" s="119" t="n">
        <f aca="false">F5/3+C5*11.163*8*1.302</f>
        <v>1491.23268</v>
      </c>
      <c r="H5" s="119" t="n">
        <f aca="false">F5/3+C5*11.163*B5*8*1.302</f>
        <v>1491.23268</v>
      </c>
      <c r="I5" s="119" t="n">
        <f aca="false">H5-F5</f>
        <v>156.927456</v>
      </c>
      <c r="J5" s="118" t="n">
        <v>3</v>
      </c>
      <c r="K5" s="120" t="n">
        <f aca="false">10.7*3*12*1.302</f>
        <v>501.5304</v>
      </c>
      <c r="L5" s="119" t="n">
        <f aca="false">K5/J5/12/1.302</f>
        <v>10.7</v>
      </c>
      <c r="M5" s="121" t="n">
        <f aca="false">K5/3+J5*11.163*8*1.302</f>
        <v>515.998224</v>
      </c>
      <c r="N5" s="119" t="n">
        <f aca="false">K5/3+J5*11.163*B5*8*1.302</f>
        <v>515.998224</v>
      </c>
      <c r="O5" s="119" t="n">
        <f aca="false">N5-K5</f>
        <v>14.4678240000001</v>
      </c>
      <c r="P5" s="122" t="n">
        <f aca="false">I5+O5</f>
        <v>171.39528</v>
      </c>
      <c r="Q5" s="166" t="n">
        <v>171.4</v>
      </c>
      <c r="R5" s="167" t="n">
        <f aca="false">Q5/1.302/8*12</f>
        <v>197.465437788018</v>
      </c>
      <c r="S5" s="167"/>
      <c r="T5" s="121" t="n">
        <v>0</v>
      </c>
      <c r="U5" s="121" t="n">
        <v>0</v>
      </c>
    </row>
    <row r="6" customFormat="false" ht="41.25" hidden="false" customHeight="true" outlineLevel="0" collapsed="false">
      <c r="A6" s="165" t="s">
        <v>119</v>
      </c>
      <c r="B6" s="117" t="n">
        <v>1</v>
      </c>
      <c r="C6" s="118" t="n">
        <v>5</v>
      </c>
      <c r="D6" s="118"/>
      <c r="E6" s="119" t="n">
        <v>9.489</v>
      </c>
      <c r="F6" s="119" t="n">
        <f aca="false">C6*E6*12*1.302</f>
        <v>741.28068</v>
      </c>
      <c r="G6" s="119" t="n">
        <f aca="false">F6/3+C6*11.163*8*1.302</f>
        <v>828.4626</v>
      </c>
      <c r="H6" s="119" t="n">
        <f aca="false">F6/3+C6*11.163*B6*8*1.302</f>
        <v>828.4626</v>
      </c>
      <c r="I6" s="119" t="n">
        <f aca="false">H6-F6</f>
        <v>87.1819199999999</v>
      </c>
      <c r="J6" s="118" t="n">
        <v>0</v>
      </c>
      <c r="K6" s="120" t="n">
        <v>0</v>
      </c>
      <c r="L6" s="119" t="n">
        <v>0</v>
      </c>
      <c r="M6" s="121" t="n">
        <f aca="false">K6/3+J6*11.163*8*1.302</f>
        <v>0</v>
      </c>
      <c r="N6" s="119" t="n">
        <f aca="false">K6/3+J6*11.163*B6*8*1.302</f>
        <v>0</v>
      </c>
      <c r="O6" s="119" t="n">
        <f aca="false">N6-K6</f>
        <v>0</v>
      </c>
      <c r="P6" s="122" t="n">
        <f aca="false">I6+O6</f>
        <v>87.1819199999999</v>
      </c>
      <c r="Q6" s="168" t="n">
        <v>87.2</v>
      </c>
      <c r="R6" s="167" t="n">
        <f aca="false">Q6/1.302/8*12</f>
        <v>100.460829493088</v>
      </c>
      <c r="S6" s="167"/>
      <c r="T6" s="121" t="n">
        <v>0</v>
      </c>
      <c r="U6" s="121" t="n">
        <v>0</v>
      </c>
    </row>
    <row r="7" customFormat="false" ht="30" hidden="false" customHeight="false" outlineLevel="0" collapsed="false">
      <c r="A7" s="169" t="s">
        <v>120</v>
      </c>
      <c r="B7" s="117" t="n">
        <v>1</v>
      </c>
      <c r="C7" s="127" t="n">
        <v>0</v>
      </c>
      <c r="D7" s="127"/>
      <c r="E7" s="119" t="n">
        <v>9.489</v>
      </c>
      <c r="F7" s="119" t="n">
        <f aca="false">C7*E7*12*1.302</f>
        <v>0</v>
      </c>
      <c r="G7" s="119" t="n">
        <f aca="false">F7/3+C7*11.163*8*1.302</f>
        <v>0</v>
      </c>
      <c r="H7" s="119" t="n">
        <f aca="false">F7/3+C7*11.163*B7*8*1.302</f>
        <v>0</v>
      </c>
      <c r="I7" s="119" t="n">
        <f aca="false">H7-F7</f>
        <v>0</v>
      </c>
      <c r="J7" s="118" t="n">
        <v>2</v>
      </c>
      <c r="K7" s="120" t="n">
        <f aca="false">10.362*2*12*1.302</f>
        <v>323.791776</v>
      </c>
      <c r="L7" s="119" t="n">
        <f aca="false">K7/J7/12/1.302</f>
        <v>10.362</v>
      </c>
      <c r="M7" s="121" t="n">
        <f aca="false">K7/3+J7*11.163*8*1.302</f>
        <v>340.478208</v>
      </c>
      <c r="N7" s="119" t="n">
        <f aca="false">K7/3+J7*11.163*B7*8*1.302</f>
        <v>340.478208</v>
      </c>
      <c r="O7" s="119" t="n">
        <f aca="false">N7-K7</f>
        <v>16.686432</v>
      </c>
      <c r="P7" s="122" t="n">
        <f aca="false">I7+O7</f>
        <v>16.686432</v>
      </c>
      <c r="Q7" s="168" t="n">
        <v>16.7</v>
      </c>
      <c r="R7" s="167" t="n">
        <f aca="false">Q7/1.302/8*12</f>
        <v>19.2396313364055</v>
      </c>
      <c r="S7" s="167"/>
      <c r="T7" s="121" t="n">
        <v>0</v>
      </c>
      <c r="U7" s="121" t="n">
        <v>0</v>
      </c>
    </row>
    <row r="8" customFormat="false" ht="45" hidden="false" customHeight="false" outlineLevel="0" collapsed="false">
      <c r="A8" s="165" t="s">
        <v>121</v>
      </c>
      <c r="B8" s="117" t="n">
        <v>1</v>
      </c>
      <c r="C8" s="118" t="n">
        <v>13</v>
      </c>
      <c r="D8" s="118"/>
      <c r="E8" s="119" t="n">
        <v>9.489</v>
      </c>
      <c r="F8" s="119" t="n">
        <f aca="false">C8*E8*12*1.302</f>
        <v>1927.329768</v>
      </c>
      <c r="G8" s="119" t="n">
        <f aca="false">F8/3+C8*11.163*8*1.302</f>
        <v>2154.00276</v>
      </c>
      <c r="H8" s="119" t="n">
        <f aca="false">F8/3+C8*11.163*B8*8*1.302</f>
        <v>2154.00276</v>
      </c>
      <c r="I8" s="119" t="n">
        <f aca="false">H8-F8</f>
        <v>226.672992</v>
      </c>
      <c r="J8" s="118" t="n">
        <v>0</v>
      </c>
      <c r="K8" s="120" t="n">
        <v>0</v>
      </c>
      <c r="L8" s="119" t="n">
        <v>0</v>
      </c>
      <c r="M8" s="121" t="n">
        <f aca="false">K8/3+J8*11.163*8*1.302</f>
        <v>0</v>
      </c>
      <c r="N8" s="119" t="n">
        <f aca="false">K8/3+J8*11.163*B8*8*1.302</f>
        <v>0</v>
      </c>
      <c r="O8" s="119" t="n">
        <f aca="false">N8-K8</f>
        <v>0</v>
      </c>
      <c r="P8" s="122" t="n">
        <f aca="false">I8+O8</f>
        <v>226.672992</v>
      </c>
      <c r="Q8" s="166" t="n">
        <v>226.64</v>
      </c>
      <c r="R8" s="167" t="n">
        <f aca="false">Q8/1.302/8*12</f>
        <v>261.10599078341</v>
      </c>
      <c r="S8" s="167"/>
      <c r="T8" s="121" t="n">
        <v>0</v>
      </c>
      <c r="U8" s="121" t="n">
        <v>0</v>
      </c>
    </row>
    <row r="9" customFormat="false" ht="15" hidden="false" customHeight="false" outlineLevel="0" collapsed="false">
      <c r="A9" s="170" t="s">
        <v>122</v>
      </c>
      <c r="B9" s="117" t="n">
        <v>1</v>
      </c>
      <c r="C9" s="131" t="n">
        <f aca="false">SUM(C5:C8)</f>
        <v>27</v>
      </c>
      <c r="D9" s="131"/>
      <c r="E9" s="119" t="n">
        <v>9.489</v>
      </c>
      <c r="F9" s="132" t="n">
        <f aca="false">SUM(F5:F8)</f>
        <v>4002.915672</v>
      </c>
      <c r="G9" s="132" t="n">
        <f aca="false">SUM(G5:G8)</f>
        <v>4473.69804</v>
      </c>
      <c r="H9" s="132" t="n">
        <f aca="false">SUM(H5:H8)</f>
        <v>4473.69804</v>
      </c>
      <c r="I9" s="132" t="n">
        <f aca="false">SUM(I5:I8)</f>
        <v>470.782368</v>
      </c>
      <c r="J9" s="131" t="n">
        <f aca="false">SUM(J5:J8)</f>
        <v>5</v>
      </c>
      <c r="K9" s="133" t="n">
        <f aca="false">SUM(K5:K8)</f>
        <v>825.322176</v>
      </c>
      <c r="L9" s="132" t="n">
        <f aca="false">K9/J9/12/1.302</f>
        <v>10.5648</v>
      </c>
      <c r="M9" s="132" t="n">
        <f aca="false">SUM(M5:M8)</f>
        <v>856.476432</v>
      </c>
      <c r="N9" s="132" t="n">
        <f aca="false">SUM(N5:N8)</f>
        <v>856.476432</v>
      </c>
      <c r="O9" s="132" t="n">
        <f aca="false">SUM(O5:O8)</f>
        <v>31.1542560000001</v>
      </c>
      <c r="P9" s="134" t="n">
        <f aca="false">SUM(P5:P8)</f>
        <v>501.936624</v>
      </c>
      <c r="Q9" s="171" t="n">
        <f aca="false">SUM(Q5:Q8)</f>
        <v>501.94</v>
      </c>
      <c r="R9" s="171" t="n">
        <f aca="false">SUM(R5:R8)</f>
        <v>578.271889400922</v>
      </c>
      <c r="S9" s="171"/>
      <c r="T9" s="132" t="n">
        <f aca="false">SUM(T5:T8)</f>
        <v>0</v>
      </c>
      <c r="U9" s="132" t="n">
        <f aca="false">SUM(U5:U8)</f>
        <v>0</v>
      </c>
    </row>
    <row r="10" customFormat="false" ht="30" hidden="false" customHeight="false" outlineLevel="0" collapsed="false">
      <c r="A10" s="165" t="s">
        <v>123</v>
      </c>
      <c r="B10" s="117" t="n">
        <v>1</v>
      </c>
      <c r="C10" s="118" t="n">
        <v>24</v>
      </c>
      <c r="D10" s="118"/>
      <c r="E10" s="119" t="n">
        <v>9.489</v>
      </c>
      <c r="F10" s="119" t="n">
        <f aca="false">C10*E10*12*1.302</f>
        <v>3558.147264</v>
      </c>
      <c r="G10" s="119" t="n">
        <f aca="false">F10/3+C10*11.163*8*1.302</f>
        <v>3976.62048</v>
      </c>
      <c r="H10" s="119" t="n">
        <f aca="false">F10/3+C10*11.163*B10*8*1.302</f>
        <v>3976.62048</v>
      </c>
      <c r="I10" s="119" t="n">
        <f aca="false">H10-F10</f>
        <v>418.473216</v>
      </c>
      <c r="J10" s="118" t="n">
        <v>1</v>
      </c>
      <c r="K10" s="120" t="n">
        <f aca="false">10.7*1*12*1.302</f>
        <v>167.1768</v>
      </c>
      <c r="L10" s="119" t="n">
        <f aca="false">K10/J10/12/1.302</f>
        <v>10.7</v>
      </c>
      <c r="M10" s="121" t="n">
        <f aca="false">K10/3+J10*11.163*8*1.302</f>
        <v>171.999408</v>
      </c>
      <c r="N10" s="119" t="n">
        <f aca="false">K10/3+J10*11.163*B10*8*1.302</f>
        <v>171.999408</v>
      </c>
      <c r="O10" s="119" t="n">
        <f aca="false">N10-K10</f>
        <v>4.822608</v>
      </c>
      <c r="P10" s="122" t="n">
        <f aca="false">I10+O10</f>
        <v>423.295824</v>
      </c>
      <c r="Q10" s="168" t="n">
        <v>423.3</v>
      </c>
      <c r="R10" s="167" t="n">
        <f aca="false">Q10/1.302/8*12</f>
        <v>487.672811059908</v>
      </c>
      <c r="S10" s="167"/>
      <c r="T10" s="121" t="n">
        <v>0</v>
      </c>
      <c r="U10" s="121" t="n">
        <v>0</v>
      </c>
    </row>
    <row r="11" customFormat="false" ht="45" hidden="false" customHeight="false" outlineLevel="0" collapsed="false">
      <c r="A11" s="165" t="s">
        <v>124</v>
      </c>
      <c r="B11" s="117" t="n">
        <v>1</v>
      </c>
      <c r="C11" s="118" t="n">
        <v>25</v>
      </c>
      <c r="D11" s="118"/>
      <c r="E11" s="119" t="n">
        <v>9.489</v>
      </c>
      <c r="F11" s="119" t="n">
        <f aca="false">C11*E11*12*1.302</f>
        <v>3706.4034</v>
      </c>
      <c r="G11" s="119" t="n">
        <f aca="false">F11/3+C11*11.163*8*1.302</f>
        <v>4142.313</v>
      </c>
      <c r="H11" s="119" t="n">
        <f aca="false">F11/3+C11*11.163*B11*8*1.302</f>
        <v>4142.313</v>
      </c>
      <c r="I11" s="119" t="n">
        <f aca="false">H11-F11</f>
        <v>435.9096</v>
      </c>
      <c r="J11" s="118" t="n">
        <v>0</v>
      </c>
      <c r="K11" s="120" t="n">
        <v>0</v>
      </c>
      <c r="L11" s="119" t="n">
        <v>0</v>
      </c>
      <c r="M11" s="121" t="n">
        <f aca="false">K11/3+J11*11.163*8*1.302</f>
        <v>0</v>
      </c>
      <c r="N11" s="119" t="n">
        <f aca="false">K11/3+J11*11.163*B11*8*1.302</f>
        <v>0</v>
      </c>
      <c r="O11" s="119" t="n">
        <f aca="false">N11-K11</f>
        <v>0</v>
      </c>
      <c r="P11" s="122" t="n">
        <f aca="false">I11+O11</f>
        <v>435.9096</v>
      </c>
      <c r="Q11" s="168" t="n">
        <v>435.91</v>
      </c>
      <c r="R11" s="167" t="n">
        <f aca="false">Q11/1.302/8*12</f>
        <v>502.200460829493</v>
      </c>
      <c r="S11" s="167"/>
      <c r="T11" s="121" t="n">
        <v>0</v>
      </c>
      <c r="U11" s="121" t="n">
        <v>0</v>
      </c>
    </row>
    <row r="12" customFormat="false" ht="45" hidden="false" customHeight="false" outlineLevel="0" collapsed="false">
      <c r="A12" s="165" t="s">
        <v>125</v>
      </c>
      <c r="B12" s="117" t="n">
        <v>1</v>
      </c>
      <c r="C12" s="118" t="n">
        <v>31.5</v>
      </c>
      <c r="D12" s="118"/>
      <c r="E12" s="119" t="n">
        <v>9.489</v>
      </c>
      <c r="F12" s="119" t="n">
        <f aca="false">C12*E12*12*1.302</f>
        <v>4670.068284</v>
      </c>
      <c r="G12" s="119" t="n">
        <f aca="false">F12/3+C12*11.163*8*1.302</f>
        <v>5219.31438</v>
      </c>
      <c r="H12" s="119" t="n">
        <f aca="false">F12/3+C12*11.163*B12*8*1.302</f>
        <v>5219.31438</v>
      </c>
      <c r="I12" s="119" t="n">
        <f aca="false">H12-F12</f>
        <v>549.246096</v>
      </c>
      <c r="J12" s="118" t="n">
        <v>2</v>
      </c>
      <c r="K12" s="120" t="n">
        <f aca="false">9.7*2*12*1.302</f>
        <v>303.1056</v>
      </c>
      <c r="L12" s="119" t="n">
        <f aca="false">K12/J12/12/1.302</f>
        <v>9.7</v>
      </c>
      <c r="M12" s="121" t="n">
        <f aca="false">K12/3+J12*11.163*8*1.302</f>
        <v>333.582816</v>
      </c>
      <c r="N12" s="119" t="n">
        <f aca="false">K12/3+J12*11.163*B12*8*1.302</f>
        <v>333.582816</v>
      </c>
      <c r="O12" s="119" t="n">
        <f aca="false">N12-K12</f>
        <v>30.477216</v>
      </c>
      <c r="P12" s="122" t="n">
        <f aca="false">I12+O12</f>
        <v>579.723312</v>
      </c>
      <c r="Q12" s="168" t="n">
        <v>579.72</v>
      </c>
      <c r="R12" s="167" t="n">
        <f aca="false">Q12/1.302/8*12</f>
        <v>667.880184331797</v>
      </c>
      <c r="S12" s="167"/>
      <c r="T12" s="121" t="n">
        <v>0</v>
      </c>
      <c r="U12" s="121" t="n">
        <v>0</v>
      </c>
    </row>
    <row r="13" s="172" customFormat="true" ht="30" hidden="false" customHeight="false" outlineLevel="0" collapsed="false">
      <c r="A13" s="165" t="s">
        <v>126</v>
      </c>
      <c r="B13" s="117" t="n">
        <v>1</v>
      </c>
      <c r="C13" s="118" t="n">
        <v>6</v>
      </c>
      <c r="D13" s="118"/>
      <c r="E13" s="119" t="n">
        <v>9.489</v>
      </c>
      <c r="F13" s="119" t="n">
        <f aca="false">C13*E13*12*1.302</f>
        <v>889.536816</v>
      </c>
      <c r="G13" s="119" t="n">
        <f aca="false">F13/3+C13*11.163*8*1.302</f>
        <v>994.15512</v>
      </c>
      <c r="H13" s="119" t="n">
        <f aca="false">F13/3+C13*11.163*B13*8*1.302</f>
        <v>994.15512</v>
      </c>
      <c r="I13" s="119" t="n">
        <f aca="false">H13-F13</f>
        <v>104.618304</v>
      </c>
      <c r="J13" s="118" t="n">
        <v>0</v>
      </c>
      <c r="K13" s="120" t="n">
        <v>0</v>
      </c>
      <c r="L13" s="119" t="n">
        <v>0</v>
      </c>
      <c r="M13" s="121" t="n">
        <f aca="false">K13/3+J13*11.163*8*1.302</f>
        <v>0</v>
      </c>
      <c r="N13" s="119" t="n">
        <f aca="false">K13/3+J13*11.163*B13*8*1.302</f>
        <v>0</v>
      </c>
      <c r="O13" s="119" t="n">
        <f aca="false">N13-K13</f>
        <v>0</v>
      </c>
      <c r="P13" s="122" t="n">
        <f aca="false">I13+O13</f>
        <v>104.618304</v>
      </c>
      <c r="Q13" s="168" t="n">
        <v>104.62</v>
      </c>
      <c r="R13" s="167" t="n">
        <f aca="false">Q13/1.302/8*12</f>
        <v>120.529953917051</v>
      </c>
      <c r="S13" s="167"/>
      <c r="T13" s="121" t="n">
        <v>0</v>
      </c>
      <c r="U13" s="121" t="n">
        <v>0</v>
      </c>
    </row>
    <row r="14" s="172" customFormat="true" ht="15" hidden="false" customHeight="false" outlineLevel="0" collapsed="false">
      <c r="A14" s="173" t="s">
        <v>127</v>
      </c>
      <c r="B14" s="117" t="n">
        <v>1</v>
      </c>
      <c r="C14" s="131" t="n">
        <f aca="false">SUM(C10:C13)</f>
        <v>86.5</v>
      </c>
      <c r="D14" s="131"/>
      <c r="E14" s="119" t="n">
        <v>9.489</v>
      </c>
      <c r="F14" s="132" t="n">
        <f aca="false">SUM(F10:F13)</f>
        <v>12824.155764</v>
      </c>
      <c r="G14" s="132" t="n">
        <f aca="false">SUM(G10:G13)</f>
        <v>14332.40298</v>
      </c>
      <c r="H14" s="132" t="n">
        <f aca="false">SUM(H10:H13)</f>
        <v>14332.40298</v>
      </c>
      <c r="I14" s="132" t="n">
        <f aca="false">SUM(I10:I13)</f>
        <v>1508.247216</v>
      </c>
      <c r="J14" s="131" t="n">
        <f aca="false">SUM(J10:J13)</f>
        <v>3</v>
      </c>
      <c r="K14" s="133" t="n">
        <f aca="false">SUM(K10:K13)</f>
        <v>470.2824</v>
      </c>
      <c r="L14" s="132" t="n">
        <f aca="false">K14/J14/12/1.302</f>
        <v>10.0333333333333</v>
      </c>
      <c r="M14" s="132" t="n">
        <f aca="false">SUM(M10:M13)</f>
        <v>505.582224</v>
      </c>
      <c r="N14" s="132" t="n">
        <f aca="false">SUM(N10:N13)</f>
        <v>505.582224</v>
      </c>
      <c r="O14" s="132" t="n">
        <f aca="false">SUM(O10:O13)</f>
        <v>35.299824</v>
      </c>
      <c r="P14" s="134" t="n">
        <f aca="false">SUM(P10:P13)</f>
        <v>1543.54704</v>
      </c>
      <c r="Q14" s="174" t="n">
        <f aca="false">SUM(Q10:Q13)</f>
        <v>1543.55</v>
      </c>
      <c r="R14" s="174" t="n">
        <f aca="false">SUM(R10:R13)</f>
        <v>1778.28341013825</v>
      </c>
      <c r="S14" s="174"/>
      <c r="T14" s="132" t="n">
        <f aca="false">SUM(T10:T13)</f>
        <v>0</v>
      </c>
      <c r="U14" s="132" t="n">
        <f aca="false">SUM(U10:U13)</f>
        <v>0</v>
      </c>
    </row>
    <row r="15" s="172" customFormat="true" ht="30" hidden="false" customHeight="false" outlineLevel="0" collapsed="false">
      <c r="A15" s="165" t="s">
        <v>128</v>
      </c>
      <c r="B15" s="117" t="n">
        <v>1</v>
      </c>
      <c r="C15" s="127" t="n">
        <v>0.5</v>
      </c>
      <c r="D15" s="127"/>
      <c r="E15" s="119" t="n">
        <v>9.489</v>
      </c>
      <c r="F15" s="119" t="n">
        <f aca="false">C15*E15*12*1.302</f>
        <v>74.128068</v>
      </c>
      <c r="G15" s="119" t="n">
        <f aca="false">F15/3+C15*11.163*8*1.302</f>
        <v>82.84626</v>
      </c>
      <c r="H15" s="119" t="n">
        <f aca="false">F15/3+C15*11.163*B15*8*1.302</f>
        <v>82.84626</v>
      </c>
      <c r="I15" s="119" t="n">
        <f aca="false">H15-F15</f>
        <v>8.71819199999999</v>
      </c>
      <c r="J15" s="118" t="n">
        <v>0</v>
      </c>
      <c r="K15" s="119" t="n">
        <v>0</v>
      </c>
      <c r="L15" s="119" t="n">
        <v>0</v>
      </c>
      <c r="M15" s="121" t="n">
        <f aca="false">K15/3+J15*11.163*8*1.302</f>
        <v>0</v>
      </c>
      <c r="N15" s="119" t="n">
        <f aca="false">K15/3+J15*11.163*B15*8*1.302</f>
        <v>0</v>
      </c>
      <c r="O15" s="119" t="n">
        <f aca="false">N15-K15</f>
        <v>0</v>
      </c>
      <c r="P15" s="122" t="n">
        <f aca="false">I15+O15</f>
        <v>8.71819199999999</v>
      </c>
      <c r="Q15" s="175" t="n">
        <v>8.72</v>
      </c>
      <c r="R15" s="167" t="n">
        <f aca="false">Q15/1.302/8*12</f>
        <v>10.0460829493088</v>
      </c>
      <c r="S15" s="167"/>
      <c r="T15" s="121" t="n">
        <v>0</v>
      </c>
      <c r="U15" s="121" t="n">
        <v>0</v>
      </c>
    </row>
    <row r="16" s="172" customFormat="true" ht="15.75" hidden="false" customHeight="true" outlineLevel="0" collapsed="false">
      <c r="A16" s="176" t="s">
        <v>129</v>
      </c>
      <c r="B16" s="145" t="n">
        <v>1</v>
      </c>
      <c r="C16" s="131" t="n">
        <f aca="false">C15+C14+C9</f>
        <v>114</v>
      </c>
      <c r="D16" s="131"/>
      <c r="E16" s="119" t="n">
        <v>9.489</v>
      </c>
      <c r="F16" s="133" t="n">
        <f aca="false">F15+F14+F9</f>
        <v>16901.199504</v>
      </c>
      <c r="G16" s="133" t="n">
        <f aca="false">G15+G14+G9</f>
        <v>18888.94728</v>
      </c>
      <c r="H16" s="133" t="n">
        <f aca="false">H15+H14+H9</f>
        <v>18888.94728</v>
      </c>
      <c r="I16" s="133" t="n">
        <f aca="false">I15+I14+I9</f>
        <v>1987.747776</v>
      </c>
      <c r="J16" s="131" t="n">
        <f aca="false">J15+J14+J9</f>
        <v>8</v>
      </c>
      <c r="K16" s="133" t="n">
        <f aca="false">K15+K14+K9</f>
        <v>1295.604576</v>
      </c>
      <c r="L16" s="132" t="n">
        <f aca="false">K16/J16/12/1.302</f>
        <v>10.3655</v>
      </c>
      <c r="M16" s="133" t="n">
        <f aca="false">M15+M14+M9</f>
        <v>1362.058656</v>
      </c>
      <c r="N16" s="133" t="n">
        <f aca="false">N15+N14+N9</f>
        <v>1362.058656</v>
      </c>
      <c r="O16" s="133" t="n">
        <f aca="false">O15+O14+O9</f>
        <v>66.4540800000002</v>
      </c>
      <c r="P16" s="146" t="n">
        <f aca="false">P15+P14+P9</f>
        <v>2054.201856</v>
      </c>
      <c r="Q16" s="146" t="n">
        <f aca="false">Q15+Q14+Q9</f>
        <v>2054.21</v>
      </c>
      <c r="R16" s="146" t="n">
        <f aca="false">R15+R14+R9</f>
        <v>2366.60138248848</v>
      </c>
      <c r="S16" s="146"/>
      <c r="T16" s="133" t="n">
        <f aca="false">T15+T14+T9</f>
        <v>0</v>
      </c>
      <c r="U16" s="133" t="n">
        <f aca="false">U15+U14+U9</f>
        <v>0</v>
      </c>
    </row>
    <row r="17" customFormat="false" ht="15" hidden="false" customHeight="false" outlineLevel="0" collapsed="false">
      <c r="A17" s="177"/>
      <c r="B17" s="178"/>
      <c r="C17" s="179"/>
      <c r="D17" s="179"/>
      <c r="E17" s="178"/>
      <c r="F17" s="178"/>
      <c r="G17" s="178"/>
      <c r="H17" s="178"/>
      <c r="I17" s="178"/>
      <c r="J17" s="178"/>
      <c r="K17" s="179"/>
      <c r="L17" s="178"/>
      <c r="M17" s="178"/>
      <c r="N17" s="178"/>
      <c r="O17" s="178"/>
      <c r="P17" s="178"/>
      <c r="Q17" s="180"/>
      <c r="R17" s="180"/>
      <c r="S17" s="180"/>
    </row>
  </sheetData>
  <mergeCells count="7">
    <mergeCell ref="A1:U1"/>
    <mergeCell ref="A2:A3"/>
    <mergeCell ref="B2:I2"/>
    <mergeCell ref="J2:O2"/>
    <mergeCell ref="P2:P3"/>
    <mergeCell ref="T2:T3"/>
    <mergeCell ref="U2:U3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3937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1" width="5.41"/>
    <col collapsed="false" customWidth="true" hidden="false" outlineLevel="0" max="2" min="2" style="182" width="55.28"/>
    <col collapsed="false" customWidth="true" hidden="false" outlineLevel="0" max="3" min="3" style="183" width="18.7"/>
    <col collapsed="false" customWidth="true" hidden="false" outlineLevel="0" max="5" min="4" style="182" width="16.28"/>
    <col collapsed="false" customWidth="true" hidden="false" outlineLevel="0" max="6" min="6" style="182" width="18.14"/>
    <col collapsed="false" customWidth="true" hidden="false" outlineLevel="0" max="7" min="7" style="182" width="16.28"/>
    <col collapsed="false" customWidth="true" hidden="false" outlineLevel="0" max="8" min="8" style="182" width="19.14"/>
    <col collapsed="false" customWidth="true" hidden="false" outlineLevel="0" max="9" min="9" style="184" width="16.28"/>
    <col collapsed="false" customWidth="false" hidden="false" outlineLevel="0" max="257" min="10" style="182" width="9.14"/>
  </cols>
  <sheetData>
    <row r="2" customFormat="false" ht="63" hidden="false" customHeight="true" outlineLevel="0" collapsed="false">
      <c r="A2" s="185"/>
      <c r="B2" s="185"/>
      <c r="C2" s="185"/>
      <c r="D2" s="185"/>
      <c r="E2" s="185"/>
      <c r="F2" s="186" t="s">
        <v>130</v>
      </c>
      <c r="G2" s="186"/>
      <c r="H2" s="186"/>
      <c r="I2" s="186"/>
    </row>
    <row r="3" customFormat="false" ht="18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</row>
    <row r="4" s="188" customFormat="true" ht="38.25" hidden="false" customHeight="true" outlineLevel="0" collapsed="false">
      <c r="A4" s="187" t="s">
        <v>131</v>
      </c>
      <c r="B4" s="187"/>
      <c r="C4" s="187"/>
      <c r="D4" s="187"/>
      <c r="E4" s="187"/>
      <c r="F4" s="187"/>
      <c r="G4" s="187"/>
      <c r="H4" s="187"/>
      <c r="I4" s="187"/>
    </row>
    <row r="5" customFormat="false" ht="21.75" hidden="false" customHeight="true" outlineLevel="0" collapsed="false">
      <c r="A5" s="189" t="s">
        <v>30</v>
      </c>
      <c r="B5" s="190" t="s">
        <v>31</v>
      </c>
      <c r="C5" s="189" t="s">
        <v>32</v>
      </c>
      <c r="D5" s="189" t="s">
        <v>132</v>
      </c>
      <c r="E5" s="189" t="s">
        <v>133</v>
      </c>
      <c r="F5" s="189" t="s">
        <v>134</v>
      </c>
      <c r="G5" s="189"/>
      <c r="H5" s="189"/>
      <c r="I5" s="191" t="s">
        <v>135</v>
      </c>
    </row>
    <row r="6" customFormat="false" ht="83.25" hidden="false" customHeight="true" outlineLevel="0" collapsed="false">
      <c r="A6" s="189"/>
      <c r="B6" s="190"/>
      <c r="C6" s="189"/>
      <c r="D6" s="189"/>
      <c r="E6" s="189"/>
      <c r="F6" s="189" t="s">
        <v>136</v>
      </c>
      <c r="G6" s="189" t="s">
        <v>137</v>
      </c>
      <c r="H6" s="189" t="s">
        <v>138</v>
      </c>
      <c r="I6" s="191"/>
    </row>
    <row r="7" customFormat="false" ht="38.25" hidden="false" customHeight="true" outlineLevel="0" collapsed="false">
      <c r="A7" s="192" t="n">
        <v>1</v>
      </c>
      <c r="B7" s="193" t="s">
        <v>53</v>
      </c>
      <c r="C7" s="55" t="s">
        <v>54</v>
      </c>
      <c r="D7" s="192" t="n">
        <v>3</v>
      </c>
      <c r="E7" s="192" t="n">
        <v>0</v>
      </c>
      <c r="F7" s="194" t="n">
        <f aca="false">(D7+E7)*0.28*12</f>
        <v>10.08</v>
      </c>
      <c r="G7" s="194" t="n">
        <v>3</v>
      </c>
      <c r="H7" s="192"/>
      <c r="I7" s="195" t="n">
        <f aca="false">SUM(F7:H7)</f>
        <v>13.08</v>
      </c>
    </row>
    <row r="8" customFormat="false" ht="27.75" hidden="false" customHeight="true" outlineLevel="0" collapsed="false">
      <c r="A8" s="192" t="n">
        <v>2</v>
      </c>
      <c r="B8" s="196" t="s">
        <v>55</v>
      </c>
      <c r="C8" s="55"/>
      <c r="D8" s="192"/>
      <c r="E8" s="192"/>
      <c r="F8" s="194"/>
      <c r="G8" s="194"/>
      <c r="H8" s="192"/>
      <c r="I8" s="195"/>
    </row>
    <row r="9" customFormat="false" ht="38.25" hidden="false" customHeight="true" outlineLevel="0" collapsed="false">
      <c r="A9" s="192" t="n">
        <v>3</v>
      </c>
      <c r="B9" s="193" t="s">
        <v>56</v>
      </c>
      <c r="C9" s="55"/>
      <c r="D9" s="192"/>
      <c r="E9" s="192"/>
      <c r="F9" s="194" t="n">
        <f aca="false">(D9+E9)*0.28*12</f>
        <v>0</v>
      </c>
      <c r="G9" s="192"/>
      <c r="H9" s="192" t="n">
        <v>12</v>
      </c>
      <c r="I9" s="195" t="n">
        <f aca="false">SUM(F9:H9)</f>
        <v>12</v>
      </c>
    </row>
    <row r="10" customFormat="false" ht="38.25" hidden="false" customHeight="true" outlineLevel="0" collapsed="false">
      <c r="A10" s="192" t="n">
        <v>4</v>
      </c>
      <c r="B10" s="193" t="s">
        <v>57</v>
      </c>
      <c r="C10" s="55"/>
      <c r="D10" s="197" t="n">
        <v>2</v>
      </c>
      <c r="E10" s="197"/>
      <c r="F10" s="194" t="n">
        <f aca="false">(D10+E10)*0.28*12</f>
        <v>6.72</v>
      </c>
      <c r="G10" s="194" t="n">
        <v>3.1</v>
      </c>
      <c r="H10" s="194" t="n">
        <v>5</v>
      </c>
      <c r="I10" s="195" t="n">
        <f aca="false">SUM(F10:H10)</f>
        <v>14.82</v>
      </c>
    </row>
    <row r="11" s="202" customFormat="true" ht="18.75" hidden="false" customHeight="false" outlineLevel="0" collapsed="false">
      <c r="A11" s="198"/>
      <c r="B11" s="60" t="s">
        <v>58</v>
      </c>
      <c r="C11" s="61" t="s">
        <v>139</v>
      </c>
      <c r="D11" s="199"/>
      <c r="E11" s="199"/>
      <c r="F11" s="200"/>
      <c r="G11" s="198"/>
      <c r="H11" s="198"/>
      <c r="I11" s="201" t="n">
        <f aca="false">SUM(I7:I10)</f>
        <v>39.9</v>
      </c>
    </row>
    <row r="12" customFormat="false" ht="39.75" hidden="false" customHeight="true" outlineLevel="0" collapsed="false">
      <c r="A12" s="192" t="n">
        <v>1</v>
      </c>
      <c r="B12" s="193" t="s">
        <v>59</v>
      </c>
      <c r="C12" s="55" t="s">
        <v>60</v>
      </c>
      <c r="D12" s="197" t="n">
        <v>6</v>
      </c>
      <c r="E12" s="197" t="n">
        <v>1</v>
      </c>
      <c r="F12" s="194" t="n">
        <f aca="false">(D12+E12)*0.28*12</f>
        <v>23.52</v>
      </c>
      <c r="G12" s="194" t="n">
        <v>4</v>
      </c>
      <c r="H12" s="194" t="n">
        <v>5</v>
      </c>
      <c r="I12" s="195" t="n">
        <f aca="false">SUM(F12:H12)</f>
        <v>32.52</v>
      </c>
    </row>
    <row r="13" customFormat="false" ht="39.75" hidden="false" customHeight="true" outlineLevel="0" collapsed="false">
      <c r="A13" s="192" t="n">
        <v>2</v>
      </c>
      <c r="B13" s="193" t="s">
        <v>61</v>
      </c>
      <c r="C13" s="55"/>
      <c r="D13" s="197" t="n">
        <v>4</v>
      </c>
      <c r="E13" s="197" t="n">
        <v>1</v>
      </c>
      <c r="F13" s="194" t="n">
        <f aca="false">(D13+E13)*0.28*12</f>
        <v>16.8</v>
      </c>
      <c r="G13" s="194" t="n">
        <v>4</v>
      </c>
      <c r="H13" s="194" t="n">
        <v>5</v>
      </c>
      <c r="I13" s="195" t="n">
        <f aca="false">SUM(F13:H13)</f>
        <v>25.8</v>
      </c>
    </row>
    <row r="14" customFormat="false" ht="39.75" hidden="false" customHeight="true" outlineLevel="0" collapsed="false">
      <c r="A14" s="192" t="n">
        <v>3</v>
      </c>
      <c r="B14" s="193" t="s">
        <v>62</v>
      </c>
      <c r="C14" s="55"/>
      <c r="D14" s="197" t="n">
        <v>2</v>
      </c>
      <c r="E14" s="197"/>
      <c r="F14" s="194" t="n">
        <f aca="false">(D14+E14)*0.28*12</f>
        <v>6.72</v>
      </c>
      <c r="G14" s="194" t="n">
        <v>4</v>
      </c>
      <c r="H14" s="194" t="n">
        <v>5</v>
      </c>
      <c r="I14" s="195" t="n">
        <f aca="false">SUM(F14:H14)</f>
        <v>15.72</v>
      </c>
    </row>
    <row r="15" customFormat="false" ht="39.75" hidden="false" customHeight="true" outlineLevel="0" collapsed="false">
      <c r="A15" s="192" t="n">
        <v>4</v>
      </c>
      <c r="B15" s="193" t="s">
        <v>63</v>
      </c>
      <c r="C15" s="55"/>
      <c r="D15" s="197" t="n">
        <v>3</v>
      </c>
      <c r="E15" s="197"/>
      <c r="F15" s="194" t="n">
        <f aca="false">(D15+E15)*0.28*12</f>
        <v>10.08</v>
      </c>
      <c r="G15" s="194" t="n">
        <f aca="false">5.5+7</f>
        <v>12.5</v>
      </c>
      <c r="H15" s="194" t="n">
        <v>5</v>
      </c>
      <c r="I15" s="195" t="n">
        <f aca="false">SUM(F15:H15)</f>
        <v>27.58</v>
      </c>
    </row>
    <row r="16" s="203" customFormat="true" ht="18.75" hidden="false" customHeight="false" outlineLevel="0" collapsed="false">
      <c r="A16" s="198"/>
      <c r="B16" s="60" t="s">
        <v>64</v>
      </c>
      <c r="C16" s="61" t="s">
        <v>140</v>
      </c>
      <c r="D16" s="198"/>
      <c r="E16" s="198"/>
      <c r="F16" s="200"/>
      <c r="G16" s="198"/>
      <c r="H16" s="198"/>
      <c r="I16" s="201" t="n">
        <f aca="false">SUM(I12:I15)</f>
        <v>101.62</v>
      </c>
    </row>
    <row r="17" customFormat="false" ht="36.75" hidden="false" customHeight="true" outlineLevel="0" collapsed="false">
      <c r="A17" s="204" t="n">
        <v>1</v>
      </c>
      <c r="B17" s="193" t="s">
        <v>65</v>
      </c>
      <c r="C17" s="65" t="s">
        <v>66</v>
      </c>
      <c r="D17" s="197" t="n">
        <v>3</v>
      </c>
      <c r="E17" s="197"/>
      <c r="F17" s="194" t="n">
        <f aca="false">(D17+E17)*0.28*12</f>
        <v>10.08</v>
      </c>
      <c r="G17" s="194" t="n">
        <v>20</v>
      </c>
      <c r="H17" s="194" t="n">
        <v>5</v>
      </c>
      <c r="I17" s="195" t="n">
        <f aca="false">SUM(F17:H17)</f>
        <v>35.08</v>
      </c>
    </row>
    <row r="18" s="209" customFormat="true" ht="46.5" hidden="false" customHeight="true" outlineLevel="0" collapsed="false">
      <c r="A18" s="205"/>
      <c r="B18" s="206" t="s">
        <v>141</v>
      </c>
      <c r="C18" s="68" t="s">
        <v>68</v>
      </c>
      <c r="D18" s="207"/>
      <c r="E18" s="207"/>
      <c r="F18" s="207"/>
      <c r="G18" s="207"/>
      <c r="H18" s="207"/>
      <c r="I18" s="208" t="n">
        <f aca="false">I17+I16+I11</f>
        <v>176.6</v>
      </c>
    </row>
    <row r="19" s="188" customFormat="true" ht="36.75" hidden="false" customHeight="true" outlineLevel="0" collapsed="false">
      <c r="A19" s="183"/>
      <c r="B19" s="210" t="s">
        <v>142</v>
      </c>
      <c r="C19" s="210"/>
      <c r="D19" s="210"/>
      <c r="E19" s="210"/>
      <c r="F19" s="210"/>
      <c r="G19" s="210"/>
      <c r="H19" s="210"/>
      <c r="I19" s="210"/>
    </row>
  </sheetData>
  <mergeCells count="14">
    <mergeCell ref="A2:E2"/>
    <mergeCell ref="F2:I2"/>
    <mergeCell ref="A3:I3"/>
    <mergeCell ref="A4:I4"/>
    <mergeCell ref="A5:A6"/>
    <mergeCell ref="B5:B6"/>
    <mergeCell ref="C5:C6"/>
    <mergeCell ref="D5:D6"/>
    <mergeCell ref="E5:E6"/>
    <mergeCell ref="F5:H5"/>
    <mergeCell ref="I5:I6"/>
    <mergeCell ref="C7:C10"/>
    <mergeCell ref="C12:C15"/>
    <mergeCell ref="B19:I1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0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9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3" activeCellId="0" sqref="A3: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1" width="4.85"/>
    <col collapsed="false" customWidth="true" hidden="false" outlineLevel="0" max="2" min="2" style="212" width="42.85"/>
    <col collapsed="false" customWidth="true" hidden="false" outlineLevel="0" max="3" min="3" style="213" width="14.28"/>
    <col collapsed="false" customWidth="true" hidden="false" outlineLevel="0" max="4" min="4" style="214" width="8.56"/>
    <col collapsed="false" customWidth="true" hidden="false" outlineLevel="0" max="18" min="5" style="214" width="8.14"/>
    <col collapsed="false" customWidth="true" hidden="false" outlineLevel="0" max="19" min="19" style="214" width="11.42"/>
    <col collapsed="false" customWidth="true" hidden="false" outlineLevel="0" max="20" min="20" style="214" width="15.41"/>
    <col collapsed="false" customWidth="false" hidden="false" outlineLevel="0" max="257" min="21" style="214" width="9.14"/>
  </cols>
  <sheetData>
    <row r="1" customFormat="false" ht="15.75" hidden="false" customHeight="false" outlineLevel="0" collapsed="false">
      <c r="B1" s="215"/>
      <c r="C1" s="216"/>
    </row>
    <row r="2" customFormat="false" ht="58.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8" t="s">
        <v>143</v>
      </c>
      <c r="N2" s="218"/>
      <c r="O2" s="218"/>
      <c r="P2" s="218"/>
      <c r="Q2" s="218"/>
      <c r="R2" s="218"/>
      <c r="S2" s="218"/>
    </row>
    <row r="3" customFormat="false" ht="28.5" hidden="false" customHeight="true" outlineLevel="0" collapsed="false">
      <c r="A3" s="219" t="s">
        <v>144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21" hidden="false" customHeight="true" outlineLevel="0" collapsed="false">
      <c r="A4" s="220" t="s">
        <v>30</v>
      </c>
      <c r="B4" s="221" t="s">
        <v>31</v>
      </c>
      <c r="C4" s="213" t="s">
        <v>32</v>
      </c>
      <c r="D4" s="222" t="s">
        <v>145</v>
      </c>
      <c r="E4" s="222"/>
      <c r="F4" s="222"/>
      <c r="G4" s="222" t="s">
        <v>146</v>
      </c>
      <c r="H4" s="222"/>
      <c r="I4" s="222"/>
      <c r="J4" s="222" t="s">
        <v>147</v>
      </c>
      <c r="K4" s="222"/>
      <c r="L4" s="222"/>
      <c r="M4" s="222" t="s">
        <v>148</v>
      </c>
      <c r="N4" s="222"/>
      <c r="O4" s="222"/>
      <c r="P4" s="222" t="s">
        <v>149</v>
      </c>
      <c r="Q4" s="222"/>
      <c r="R4" s="222"/>
      <c r="S4" s="223" t="s">
        <v>150</v>
      </c>
    </row>
    <row r="5" customFormat="false" ht="66.75" hidden="false" customHeight="true" outlineLevel="0" collapsed="false">
      <c r="A5" s="220"/>
      <c r="B5" s="221"/>
      <c r="D5" s="224" t="s">
        <v>151</v>
      </c>
      <c r="E5" s="225" t="s">
        <v>152</v>
      </c>
      <c r="F5" s="225" t="s">
        <v>153</v>
      </c>
      <c r="G5" s="226" t="s">
        <v>154</v>
      </c>
      <c r="H5" s="227" t="s">
        <v>152</v>
      </c>
      <c r="I5" s="226" t="s">
        <v>155</v>
      </c>
      <c r="J5" s="226" t="s">
        <v>154</v>
      </c>
      <c r="K5" s="225" t="s">
        <v>152</v>
      </c>
      <c r="L5" s="225" t="s">
        <v>156</v>
      </c>
      <c r="M5" s="224" t="s">
        <v>157</v>
      </c>
      <c r="N5" s="228" t="s">
        <v>152</v>
      </c>
      <c r="O5" s="225" t="s">
        <v>158</v>
      </c>
      <c r="P5" s="224" t="s">
        <v>159</v>
      </c>
      <c r="Q5" s="229" t="s">
        <v>152</v>
      </c>
      <c r="R5" s="225" t="s">
        <v>160</v>
      </c>
      <c r="S5" s="223"/>
    </row>
    <row r="6" s="235" customFormat="true" ht="21" hidden="false" customHeight="true" outlineLevel="0" collapsed="false">
      <c r="A6" s="230"/>
      <c r="B6" s="231" t="s">
        <v>161</v>
      </c>
      <c r="C6" s="232"/>
      <c r="D6" s="69"/>
      <c r="E6" s="233" t="n">
        <v>1367.92</v>
      </c>
      <c r="F6" s="234"/>
      <c r="G6" s="233"/>
      <c r="H6" s="233" t="n">
        <v>9.17</v>
      </c>
      <c r="I6" s="234"/>
      <c r="J6" s="233"/>
      <c r="K6" s="233" t="n">
        <v>3.19</v>
      </c>
      <c r="L6" s="234"/>
      <c r="M6" s="233"/>
      <c r="N6" s="233" t="n">
        <v>3.72</v>
      </c>
      <c r="O6" s="234"/>
      <c r="P6" s="233"/>
      <c r="Q6" s="233" t="n">
        <v>7</v>
      </c>
      <c r="R6" s="234"/>
      <c r="S6" s="234"/>
    </row>
    <row r="7" s="243" customFormat="true" ht="31.5" hidden="false" customHeight="true" outlineLevel="0" collapsed="false">
      <c r="A7" s="236" t="n">
        <v>1</v>
      </c>
      <c r="B7" s="237" t="s">
        <v>53</v>
      </c>
      <c r="C7" s="238" t="s">
        <v>54</v>
      </c>
      <c r="D7" s="239"/>
      <c r="E7" s="240"/>
      <c r="F7" s="240" t="n">
        <f aca="false">D7*E7/1000</f>
        <v>0</v>
      </c>
      <c r="G7" s="240" t="n">
        <v>3</v>
      </c>
      <c r="H7" s="241" t="n">
        <f aca="false">H6</f>
        <v>9.17</v>
      </c>
      <c r="I7" s="240" t="n">
        <f aca="false">G7*H7</f>
        <v>27.51</v>
      </c>
      <c r="J7" s="240" t="n">
        <v>3</v>
      </c>
      <c r="K7" s="241" t="n">
        <f aca="false">K6</f>
        <v>3.19</v>
      </c>
      <c r="L7" s="240" t="n">
        <f aca="false">J7*K7</f>
        <v>9.57</v>
      </c>
      <c r="M7" s="239" t="n">
        <v>10</v>
      </c>
      <c r="N7" s="241" t="n">
        <f aca="false">N6</f>
        <v>3.72</v>
      </c>
      <c r="O7" s="240" t="n">
        <f aca="false">M7*N7</f>
        <v>37.2</v>
      </c>
      <c r="P7" s="239" t="n">
        <v>18</v>
      </c>
      <c r="Q7" s="242" t="n">
        <f aca="false">Q6</f>
        <v>7</v>
      </c>
      <c r="R7" s="240" t="n">
        <f aca="false">P7*Q7</f>
        <v>126</v>
      </c>
      <c r="S7" s="240" t="n">
        <f aca="false">F7+I7+L7+O7+R7</f>
        <v>200.28</v>
      </c>
    </row>
    <row r="8" customFormat="false" ht="15.75" hidden="false" customHeight="false" outlineLevel="0" collapsed="false">
      <c r="A8" s="244" t="n">
        <v>2</v>
      </c>
      <c r="B8" s="245" t="s">
        <v>55</v>
      </c>
      <c r="C8" s="238"/>
      <c r="D8" s="239"/>
      <c r="E8" s="240"/>
      <c r="F8" s="240" t="n">
        <f aca="false">D8*E8/1000</f>
        <v>0</v>
      </c>
      <c r="G8" s="240"/>
      <c r="H8" s="241"/>
      <c r="I8" s="240" t="n">
        <f aca="false">G8*H8</f>
        <v>0</v>
      </c>
      <c r="J8" s="240"/>
      <c r="K8" s="241"/>
      <c r="L8" s="240" t="n">
        <f aca="false">J8*K8</f>
        <v>0</v>
      </c>
      <c r="M8" s="239"/>
      <c r="N8" s="241"/>
      <c r="O8" s="240" t="n">
        <f aca="false">M8*N8</f>
        <v>0</v>
      </c>
      <c r="P8" s="239"/>
      <c r="Q8" s="242"/>
      <c r="R8" s="240" t="n">
        <f aca="false">P8*Q8</f>
        <v>0</v>
      </c>
      <c r="S8" s="240" t="n">
        <f aca="false">F8+I8+L8+O8+R8</f>
        <v>0</v>
      </c>
    </row>
    <row r="9" customFormat="false" ht="31.5" hidden="false" customHeight="false" outlineLevel="0" collapsed="false">
      <c r="A9" s="244" t="n">
        <v>3</v>
      </c>
      <c r="B9" s="246" t="s">
        <v>56</v>
      </c>
      <c r="C9" s="238"/>
      <c r="D9" s="239"/>
      <c r="E9" s="240"/>
      <c r="F9" s="240" t="n">
        <f aca="false">D9*E9/1000</f>
        <v>0</v>
      </c>
      <c r="G9" s="240"/>
      <c r="H9" s="241"/>
      <c r="I9" s="240" t="n">
        <f aca="false">G9*H9</f>
        <v>0</v>
      </c>
      <c r="J9" s="240"/>
      <c r="K9" s="241"/>
      <c r="L9" s="240" t="n">
        <f aca="false">J9*K9</f>
        <v>0</v>
      </c>
      <c r="M9" s="239" t="n">
        <v>3</v>
      </c>
      <c r="N9" s="241" t="n">
        <v>3.72</v>
      </c>
      <c r="O9" s="240" t="n">
        <f aca="false">M9*N9</f>
        <v>11.16</v>
      </c>
      <c r="P9" s="239" t="n">
        <v>7</v>
      </c>
      <c r="Q9" s="242" t="n">
        <v>7</v>
      </c>
      <c r="R9" s="240" t="n">
        <f aca="false">P9*Q9</f>
        <v>49</v>
      </c>
      <c r="S9" s="240" t="n">
        <f aca="false">F9+I9+L9+O9+R9</f>
        <v>60.16</v>
      </c>
    </row>
    <row r="10" customFormat="false" ht="47.25" hidden="false" customHeight="false" outlineLevel="0" collapsed="false">
      <c r="A10" s="244" t="n">
        <v>4</v>
      </c>
      <c r="B10" s="246" t="s">
        <v>57</v>
      </c>
      <c r="C10" s="238"/>
      <c r="D10" s="239" t="n">
        <v>300</v>
      </c>
      <c r="E10" s="240" t="n">
        <f aca="false">E6</f>
        <v>1367.92</v>
      </c>
      <c r="F10" s="240" t="n">
        <f aca="false">D10*E10/1000</f>
        <v>410.376</v>
      </c>
      <c r="G10" s="240" t="n">
        <v>10</v>
      </c>
      <c r="H10" s="241" t="n">
        <f aca="false">H6</f>
        <v>9.17</v>
      </c>
      <c r="I10" s="240" t="n">
        <f aca="false">G10*H10</f>
        <v>91.7</v>
      </c>
      <c r="J10" s="240" t="n">
        <v>10</v>
      </c>
      <c r="K10" s="241" t="n">
        <f aca="false">K6</f>
        <v>3.19</v>
      </c>
      <c r="L10" s="240" t="n">
        <f aca="false">J10*K10</f>
        <v>31.9</v>
      </c>
      <c r="M10" s="239" t="n">
        <v>20</v>
      </c>
      <c r="N10" s="241" t="n">
        <f aca="false">N6</f>
        <v>3.72</v>
      </c>
      <c r="O10" s="240" t="n">
        <f aca="false">M10*N10</f>
        <v>74.4</v>
      </c>
      <c r="P10" s="239"/>
      <c r="Q10" s="242" t="n">
        <f aca="false">Q6</f>
        <v>7</v>
      </c>
      <c r="R10" s="240" t="n">
        <f aca="false">P10*Q10</f>
        <v>0</v>
      </c>
      <c r="S10" s="240" t="n">
        <f aca="false">F10+I10+L10+O10+R10</f>
        <v>608.376</v>
      </c>
    </row>
    <row r="11" s="251" customFormat="true" ht="15.75" hidden="false" customHeight="false" outlineLevel="0" collapsed="false">
      <c r="A11" s="247"/>
      <c r="B11" s="248" t="s">
        <v>58</v>
      </c>
      <c r="C11" s="61" t="s">
        <v>139</v>
      </c>
      <c r="D11" s="249" t="n">
        <f aca="false">SUM(D7:D10)</f>
        <v>300</v>
      </c>
      <c r="E11" s="249"/>
      <c r="F11" s="249" t="n">
        <f aca="false">SUM(F7:F10)</f>
        <v>410.376</v>
      </c>
      <c r="G11" s="249" t="n">
        <f aca="false">SUM(G7:G10)</f>
        <v>13</v>
      </c>
      <c r="H11" s="249"/>
      <c r="I11" s="249" t="n">
        <f aca="false">SUM(I7:I10)</f>
        <v>119.21</v>
      </c>
      <c r="J11" s="249" t="n">
        <f aca="false">SUM(J7:J10)</f>
        <v>13</v>
      </c>
      <c r="K11" s="249"/>
      <c r="L11" s="249" t="n">
        <f aca="false">SUM(L7:L10)</f>
        <v>41.47</v>
      </c>
      <c r="M11" s="249" t="n">
        <f aca="false">SUM(M7:M10)</f>
        <v>33</v>
      </c>
      <c r="N11" s="249"/>
      <c r="O11" s="249" t="n">
        <f aca="false">SUM(O7:O10)</f>
        <v>122.76</v>
      </c>
      <c r="P11" s="249" t="n">
        <f aca="false">SUM(P7:P10)</f>
        <v>25</v>
      </c>
      <c r="Q11" s="249"/>
      <c r="R11" s="249" t="n">
        <f aca="false">SUM(R7:R10)</f>
        <v>175</v>
      </c>
      <c r="S11" s="250" t="n">
        <f aca="false">SUM(S7:S10)</f>
        <v>868.816</v>
      </c>
    </row>
    <row r="12" s="243" customFormat="true" ht="31.5" hidden="false" customHeight="true" outlineLevel="0" collapsed="false">
      <c r="A12" s="236" t="n">
        <v>1</v>
      </c>
      <c r="B12" s="237" t="s">
        <v>59</v>
      </c>
      <c r="C12" s="55" t="s">
        <v>60</v>
      </c>
      <c r="D12" s="239" t="n">
        <v>270</v>
      </c>
      <c r="E12" s="240" t="n">
        <f aca="false">E6</f>
        <v>1367.92</v>
      </c>
      <c r="F12" s="240" t="n">
        <f aca="false">D12*E12/1000</f>
        <v>369.3384</v>
      </c>
      <c r="G12" s="240" t="n">
        <v>5.2</v>
      </c>
      <c r="H12" s="241" t="n">
        <f aca="false">H6</f>
        <v>9.17</v>
      </c>
      <c r="I12" s="240" t="n">
        <f aca="false">G12*H12</f>
        <v>47.684</v>
      </c>
      <c r="J12" s="240" t="n">
        <v>5.2</v>
      </c>
      <c r="K12" s="241" t="n">
        <f aca="false">K6</f>
        <v>3.19</v>
      </c>
      <c r="L12" s="240" t="n">
        <f aca="false">J12*K12</f>
        <v>16.588</v>
      </c>
      <c r="M12" s="239" t="n">
        <v>32</v>
      </c>
      <c r="N12" s="241" t="n">
        <f aca="false">N6</f>
        <v>3.72</v>
      </c>
      <c r="O12" s="240" t="n">
        <f aca="false">M12*N12</f>
        <v>119.04</v>
      </c>
      <c r="P12" s="239"/>
      <c r="Q12" s="242"/>
      <c r="R12" s="240" t="n">
        <f aca="false">P12*Q12</f>
        <v>0</v>
      </c>
      <c r="S12" s="240" t="n">
        <f aca="false">F12+I12+L12+O12+R12</f>
        <v>552.6504</v>
      </c>
    </row>
    <row r="13" s="243" customFormat="true" ht="35.25" hidden="false" customHeight="true" outlineLevel="0" collapsed="false">
      <c r="A13" s="236" t="n">
        <v>2</v>
      </c>
      <c r="B13" s="237" t="s">
        <v>61</v>
      </c>
      <c r="C13" s="55"/>
      <c r="D13" s="239" t="n">
        <v>270</v>
      </c>
      <c r="E13" s="240" t="n">
        <f aca="false">E6</f>
        <v>1367.92</v>
      </c>
      <c r="F13" s="240" t="n">
        <f aca="false">D13*E13/1000</f>
        <v>369.3384</v>
      </c>
      <c r="G13" s="240" t="n">
        <v>5.2</v>
      </c>
      <c r="H13" s="241" t="n">
        <f aca="false">H6</f>
        <v>9.17</v>
      </c>
      <c r="I13" s="240" t="n">
        <f aca="false">G13*H13</f>
        <v>47.684</v>
      </c>
      <c r="J13" s="240" t="n">
        <v>5.2</v>
      </c>
      <c r="K13" s="241" t="n">
        <f aca="false">K6</f>
        <v>3.19</v>
      </c>
      <c r="L13" s="240" t="n">
        <f aca="false">J13*K13</f>
        <v>16.588</v>
      </c>
      <c r="M13" s="239" t="n">
        <v>18.3</v>
      </c>
      <c r="N13" s="241" t="n">
        <f aca="false">N6</f>
        <v>3.72</v>
      </c>
      <c r="O13" s="240" t="n">
        <f aca="false">M13*N13</f>
        <v>68.076</v>
      </c>
      <c r="P13" s="239"/>
      <c r="Q13" s="242"/>
      <c r="R13" s="240" t="n">
        <f aca="false">P13*Q13</f>
        <v>0</v>
      </c>
      <c r="S13" s="240" t="n">
        <f aca="false">F13+I13+L13+O13+R13</f>
        <v>501.6864</v>
      </c>
    </row>
    <row r="14" s="243" customFormat="true" ht="32.25" hidden="false" customHeight="true" outlineLevel="0" collapsed="false">
      <c r="A14" s="236" t="n">
        <v>3</v>
      </c>
      <c r="B14" s="237" t="s">
        <v>62</v>
      </c>
      <c r="C14" s="55"/>
      <c r="D14" s="239" t="n">
        <v>200</v>
      </c>
      <c r="E14" s="240" t="n">
        <f aca="false">E6</f>
        <v>1367.92</v>
      </c>
      <c r="F14" s="240" t="n">
        <f aca="false">D14*E14/1000</f>
        <v>273.584</v>
      </c>
      <c r="G14" s="240" t="n">
        <v>5.2</v>
      </c>
      <c r="H14" s="241" t="n">
        <f aca="false">H6</f>
        <v>9.17</v>
      </c>
      <c r="I14" s="240" t="n">
        <f aca="false">G14*H14</f>
        <v>47.684</v>
      </c>
      <c r="J14" s="240" t="n">
        <v>5.2</v>
      </c>
      <c r="K14" s="241" t="n">
        <f aca="false">K6</f>
        <v>3.19</v>
      </c>
      <c r="L14" s="240" t="n">
        <f aca="false">J14*K14</f>
        <v>16.588</v>
      </c>
      <c r="M14" s="239" t="n">
        <v>23</v>
      </c>
      <c r="N14" s="241" t="n">
        <f aca="false">N6</f>
        <v>3.72</v>
      </c>
      <c r="O14" s="240" t="n">
        <f aca="false">M14*N14</f>
        <v>85.56</v>
      </c>
      <c r="P14" s="239"/>
      <c r="Q14" s="242"/>
      <c r="R14" s="240" t="n">
        <f aca="false">P14*Q14</f>
        <v>0</v>
      </c>
      <c r="S14" s="240" t="n">
        <f aca="false">F14+I14+L14+O14+R14</f>
        <v>423.416</v>
      </c>
      <c r="T14" s="252" t="n">
        <f aca="false">411-S14</f>
        <v>-12.4160000000001</v>
      </c>
    </row>
    <row r="15" s="243" customFormat="true" ht="31.5" hidden="false" customHeight="false" outlineLevel="0" collapsed="false">
      <c r="A15" s="236" t="n">
        <v>4</v>
      </c>
      <c r="B15" s="237" t="s">
        <v>63</v>
      </c>
      <c r="C15" s="55"/>
      <c r="D15" s="239" t="n">
        <v>0</v>
      </c>
      <c r="E15" s="240" t="n">
        <f aca="false">E6</f>
        <v>1367.92</v>
      </c>
      <c r="F15" s="240" t="n">
        <f aca="false">D15*E15/1000</f>
        <v>0</v>
      </c>
      <c r="G15" s="240" t="n">
        <v>1</v>
      </c>
      <c r="H15" s="241" t="n">
        <f aca="false">H6</f>
        <v>9.17</v>
      </c>
      <c r="I15" s="240" t="n">
        <f aca="false">G15*H15</f>
        <v>9.17</v>
      </c>
      <c r="J15" s="240" t="n">
        <v>1</v>
      </c>
      <c r="K15" s="241" t="n">
        <f aca="false">K6</f>
        <v>3.19</v>
      </c>
      <c r="L15" s="240" t="n">
        <f aca="false">J15*K15</f>
        <v>3.19</v>
      </c>
      <c r="M15" s="239" t="n">
        <v>13</v>
      </c>
      <c r="N15" s="241" t="n">
        <f aca="false">N6</f>
        <v>3.72</v>
      </c>
      <c r="O15" s="240" t="n">
        <f aca="false">M15*N15</f>
        <v>48.36</v>
      </c>
      <c r="P15" s="239" t="n">
        <v>10</v>
      </c>
      <c r="Q15" s="242" t="n">
        <f aca="false">Q6</f>
        <v>7</v>
      </c>
      <c r="R15" s="240" t="n">
        <f aca="false">P15*Q15</f>
        <v>70</v>
      </c>
      <c r="S15" s="240" t="n">
        <f aca="false">F15+I15+L15+O15+R15</f>
        <v>130.72</v>
      </c>
    </row>
    <row r="16" s="251" customFormat="true" ht="15.75" hidden="false" customHeight="false" outlineLevel="0" collapsed="false">
      <c r="A16" s="247"/>
      <c r="B16" s="248" t="s">
        <v>64</v>
      </c>
      <c r="C16" s="61" t="s">
        <v>140</v>
      </c>
      <c r="D16" s="253" t="n">
        <f aca="false">SUM(D12:D15)</f>
        <v>740</v>
      </c>
      <c r="E16" s="240"/>
      <c r="F16" s="254" t="n">
        <f aca="false">SUM(F12:F15)</f>
        <v>1012.2608</v>
      </c>
      <c r="G16" s="254" t="n">
        <f aca="false">SUM(G12:G15)</f>
        <v>16.6</v>
      </c>
      <c r="H16" s="241"/>
      <c r="I16" s="254" t="n">
        <f aca="false">SUM(I12:I15)</f>
        <v>152.222</v>
      </c>
      <c r="J16" s="254" t="n">
        <f aca="false">SUM(J12:J15)</f>
        <v>16.6</v>
      </c>
      <c r="K16" s="241"/>
      <c r="L16" s="254" t="n">
        <f aca="false">SUM(L12:L15)</f>
        <v>52.954</v>
      </c>
      <c r="M16" s="253" t="n">
        <f aca="false">SUM(M12:M15)</f>
        <v>86.3</v>
      </c>
      <c r="N16" s="241"/>
      <c r="O16" s="254" t="n">
        <f aca="false">SUM(O12:O15)</f>
        <v>321.036</v>
      </c>
      <c r="P16" s="253" t="n">
        <f aca="false">SUM(P12:P15)</f>
        <v>10</v>
      </c>
      <c r="Q16" s="242"/>
      <c r="R16" s="254" t="n">
        <f aca="false">SUM(R12:R15)</f>
        <v>70</v>
      </c>
      <c r="S16" s="254" t="n">
        <f aca="false">SUM(S12:S15)</f>
        <v>1608.4728</v>
      </c>
      <c r="T16" s="255" t="n">
        <f aca="false">1538.5-S16</f>
        <v>-69.9728000000002</v>
      </c>
    </row>
    <row r="17" customFormat="false" ht="31.5" hidden="false" customHeight="false" outlineLevel="0" collapsed="false">
      <c r="A17" s="244" t="n">
        <v>1</v>
      </c>
      <c r="B17" s="246" t="s">
        <v>65</v>
      </c>
      <c r="C17" s="256" t="s">
        <v>6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251" customFormat="true" ht="31.5" hidden="false" customHeight="false" outlineLevel="0" collapsed="false">
      <c r="A18" s="247"/>
      <c r="B18" s="257" t="s">
        <v>141</v>
      </c>
      <c r="C18" s="68" t="s">
        <v>68</v>
      </c>
      <c r="D18" s="258" t="n">
        <f aca="false">D11+D16+D17</f>
        <v>1040</v>
      </c>
      <c r="E18" s="259" t="n">
        <f aca="false">E4</f>
        <v>0</v>
      </c>
      <c r="F18" s="69" t="n">
        <f aca="false">F11+F16+F17</f>
        <v>1422.6368</v>
      </c>
      <c r="G18" s="69" t="n">
        <f aca="false">G11+G16+G17</f>
        <v>29.6</v>
      </c>
      <c r="H18" s="260" t="n">
        <f aca="false">H4</f>
        <v>0</v>
      </c>
      <c r="I18" s="69" t="n">
        <f aca="false">I11+I16+I17</f>
        <v>271.432</v>
      </c>
      <c r="J18" s="69" t="n">
        <f aca="false">J11+J16+J17</f>
        <v>29.6</v>
      </c>
      <c r="K18" s="260"/>
      <c r="L18" s="69" t="n">
        <f aca="false">L11+L16+L17</f>
        <v>94.424</v>
      </c>
      <c r="M18" s="258" t="n">
        <f aca="false">M11+M16+M17</f>
        <v>119.3</v>
      </c>
      <c r="N18" s="260" t="n">
        <f aca="false">N4</f>
        <v>0</v>
      </c>
      <c r="O18" s="69" t="n">
        <f aca="false">O11+O16+O17</f>
        <v>443.796</v>
      </c>
      <c r="P18" s="258" t="n">
        <f aca="false">P11+P16+P17</f>
        <v>35</v>
      </c>
      <c r="Q18" s="261" t="n">
        <f aca="false">Q4</f>
        <v>0</v>
      </c>
      <c r="R18" s="69" t="n">
        <f aca="false">R11+R16+R17</f>
        <v>245</v>
      </c>
      <c r="S18" s="69" t="n">
        <f aca="false">S11+S16+S17</f>
        <v>2477.2888</v>
      </c>
    </row>
    <row r="19" s="263" customFormat="true" ht="15.75" hidden="false" customHeight="true" outlineLevel="0" collapsed="false">
      <c r="A19" s="262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</row>
    <row r="20" s="263" customFormat="true" ht="15.75" hidden="false" customHeight="true" outlineLevel="0" collapsed="false">
      <c r="A20" s="264" t="s">
        <v>71</v>
      </c>
      <c r="B20" s="264"/>
      <c r="C20" s="264"/>
      <c r="D20" s="264"/>
      <c r="E20" s="264"/>
      <c r="F20" s="264"/>
      <c r="G20" s="264"/>
      <c r="H20" s="264"/>
      <c r="I20" s="265"/>
      <c r="J20" s="266"/>
      <c r="K20" s="267"/>
      <c r="L20" s="267"/>
      <c r="M20" s="267"/>
      <c r="N20" s="268" t="s">
        <v>162</v>
      </c>
      <c r="O20" s="268"/>
      <c r="P20" s="268"/>
      <c r="Q20" s="268"/>
      <c r="R20" s="268"/>
      <c r="S20" s="268"/>
    </row>
    <row r="21" s="263" customFormat="true" ht="15.75" hidden="false" customHeight="false" outlineLevel="0" collapsed="false">
      <c r="A21" s="269"/>
      <c r="B21" s="270"/>
      <c r="C21" s="271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</row>
    <row r="22" customFormat="false" ht="23.25" hidden="false" customHeight="true" outlineLevel="0" collapsed="false">
      <c r="B22" s="215"/>
      <c r="C22" s="216"/>
    </row>
    <row r="23" customFormat="false" ht="15.75" hidden="false" customHeight="true" outlineLevel="0" collapsed="false">
      <c r="B23" s="215"/>
      <c r="C23" s="216"/>
    </row>
    <row r="24" customFormat="false" ht="36" hidden="false" customHeight="true" outlineLevel="0" collapsed="false">
      <c r="B24" s="215"/>
      <c r="C24" s="216"/>
    </row>
    <row r="25" customFormat="false" ht="39" hidden="false" customHeight="true" outlineLevel="0" collapsed="false">
      <c r="B25" s="215"/>
      <c r="C25" s="216"/>
    </row>
    <row r="26" customFormat="false" ht="39" hidden="false" customHeight="true" outlineLevel="0" collapsed="false">
      <c r="B26" s="215"/>
      <c r="C26" s="216"/>
    </row>
    <row r="27" customFormat="false" ht="39" hidden="false" customHeight="true" outlineLevel="0" collapsed="false">
      <c r="B27" s="215"/>
      <c r="C27" s="216"/>
    </row>
    <row r="28" s="273" customFormat="true" ht="30" hidden="false" customHeight="true" outlineLevel="0" collapsed="false">
      <c r="A28" s="211"/>
      <c r="B28" s="215"/>
      <c r="C28" s="216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</row>
    <row r="29" customFormat="false" ht="25.5" hidden="false" customHeight="true" outlineLevel="0" collapsed="false">
      <c r="B29" s="215"/>
      <c r="C29" s="216"/>
    </row>
    <row r="30" customFormat="false" ht="25.5" hidden="false" customHeight="true" outlineLevel="0" collapsed="false">
      <c r="B30" s="215"/>
      <c r="C30" s="216"/>
    </row>
    <row r="31" customFormat="false" ht="15.75" hidden="false" customHeight="false" outlineLevel="0" collapsed="false">
      <c r="B31" s="215"/>
      <c r="C31" s="216"/>
    </row>
    <row r="32" customFormat="false" ht="15.75" hidden="false" customHeight="false" outlineLevel="0" collapsed="false">
      <c r="B32" s="215"/>
      <c r="C32" s="216"/>
    </row>
    <row r="33" customFormat="false" ht="15.75" hidden="false" customHeight="false" outlineLevel="0" collapsed="false">
      <c r="B33" s="215"/>
      <c r="C33" s="216"/>
    </row>
    <row r="34" customFormat="false" ht="15.75" hidden="false" customHeight="false" outlineLevel="0" collapsed="false">
      <c r="B34" s="215"/>
      <c r="C34" s="216"/>
    </row>
    <row r="35" customFormat="false" ht="15.75" hidden="false" customHeight="false" outlineLevel="0" collapsed="false">
      <c r="A35" s="263"/>
      <c r="B35" s="215"/>
      <c r="C35" s="216"/>
    </row>
    <row r="36" customFormat="false" ht="15.75" hidden="false" customHeight="false" outlineLevel="0" collapsed="false">
      <c r="A36" s="263"/>
      <c r="B36" s="215"/>
      <c r="C36" s="216"/>
    </row>
    <row r="37" customFormat="false" ht="15.75" hidden="false" customHeight="false" outlineLevel="0" collapsed="false">
      <c r="A37" s="263"/>
      <c r="B37" s="215"/>
      <c r="C37" s="216"/>
    </row>
    <row r="38" customFormat="false" ht="15.75" hidden="false" customHeight="false" outlineLevel="0" collapsed="false">
      <c r="A38" s="263"/>
      <c r="B38" s="215"/>
      <c r="C38" s="216"/>
    </row>
    <row r="39" customFormat="false" ht="15.75" hidden="false" customHeight="false" outlineLevel="0" collapsed="false">
      <c r="A39" s="263"/>
      <c r="B39" s="215"/>
      <c r="C39" s="216"/>
    </row>
    <row r="40" customFormat="false" ht="15.75" hidden="false" customHeight="false" outlineLevel="0" collapsed="false">
      <c r="A40" s="263"/>
      <c r="B40" s="215"/>
      <c r="C40" s="216"/>
    </row>
    <row r="41" customFormat="false" ht="15.75" hidden="false" customHeight="false" outlineLevel="0" collapsed="false">
      <c r="A41" s="263"/>
      <c r="B41" s="215"/>
      <c r="C41" s="216"/>
    </row>
    <row r="42" customFormat="false" ht="15.75" hidden="false" customHeight="false" outlineLevel="0" collapsed="false">
      <c r="A42" s="263"/>
      <c r="B42" s="215"/>
      <c r="C42" s="216"/>
    </row>
    <row r="43" customFormat="false" ht="15.75" hidden="false" customHeight="false" outlineLevel="0" collapsed="false">
      <c r="A43" s="263"/>
      <c r="B43" s="215"/>
      <c r="C43" s="216"/>
    </row>
    <row r="44" customFormat="false" ht="15.75" hidden="false" customHeight="false" outlineLevel="0" collapsed="false">
      <c r="A44" s="263"/>
      <c r="B44" s="215"/>
      <c r="C44" s="216"/>
    </row>
    <row r="45" customFormat="false" ht="15.75" hidden="false" customHeight="false" outlineLevel="0" collapsed="false">
      <c r="A45" s="263"/>
      <c r="B45" s="215"/>
      <c r="C45" s="216"/>
    </row>
    <row r="46" customFormat="false" ht="15.75" hidden="false" customHeight="false" outlineLevel="0" collapsed="false">
      <c r="A46" s="263"/>
      <c r="B46" s="215"/>
      <c r="C46" s="216"/>
    </row>
    <row r="47" customFormat="false" ht="15.75" hidden="false" customHeight="false" outlineLevel="0" collapsed="false">
      <c r="A47" s="263"/>
      <c r="B47" s="215"/>
      <c r="C47" s="216"/>
    </row>
    <row r="48" customFormat="false" ht="15.75" hidden="false" customHeight="false" outlineLevel="0" collapsed="false">
      <c r="A48" s="263"/>
      <c r="B48" s="215"/>
      <c r="C48" s="216"/>
    </row>
    <row r="49" customFormat="false" ht="15.75" hidden="false" customHeight="false" outlineLevel="0" collapsed="false">
      <c r="A49" s="263"/>
      <c r="B49" s="215"/>
      <c r="C49" s="216"/>
    </row>
    <row r="50" customFormat="false" ht="15.75" hidden="false" customHeight="false" outlineLevel="0" collapsed="false">
      <c r="A50" s="263"/>
      <c r="B50" s="215"/>
      <c r="C50" s="216"/>
    </row>
    <row r="51" customFormat="false" ht="15.75" hidden="false" customHeight="false" outlineLevel="0" collapsed="false">
      <c r="A51" s="263"/>
      <c r="B51" s="215"/>
      <c r="C51" s="216"/>
    </row>
    <row r="52" customFormat="false" ht="15.75" hidden="false" customHeight="false" outlineLevel="0" collapsed="false">
      <c r="A52" s="263"/>
      <c r="B52" s="215"/>
      <c r="C52" s="216"/>
    </row>
    <row r="53" customFormat="false" ht="15.75" hidden="false" customHeight="false" outlineLevel="0" collapsed="false">
      <c r="A53" s="263"/>
      <c r="B53" s="215"/>
      <c r="C53" s="216"/>
    </row>
    <row r="54" customFormat="false" ht="15.75" hidden="false" customHeight="false" outlineLevel="0" collapsed="false">
      <c r="A54" s="263"/>
      <c r="B54" s="215"/>
      <c r="C54" s="216"/>
    </row>
    <row r="55" customFormat="false" ht="15.75" hidden="false" customHeight="false" outlineLevel="0" collapsed="false">
      <c r="A55" s="263"/>
      <c r="B55" s="215"/>
      <c r="C55" s="216"/>
    </row>
    <row r="56" customFormat="false" ht="15.75" hidden="false" customHeight="false" outlineLevel="0" collapsed="false">
      <c r="A56" s="263"/>
      <c r="B56" s="215"/>
      <c r="C56" s="216"/>
    </row>
    <row r="57" customFormat="false" ht="15.75" hidden="false" customHeight="false" outlineLevel="0" collapsed="false">
      <c r="A57" s="263"/>
      <c r="B57" s="215"/>
      <c r="C57" s="216"/>
    </row>
    <row r="58" customFormat="false" ht="15.75" hidden="false" customHeight="false" outlineLevel="0" collapsed="false">
      <c r="A58" s="263"/>
      <c r="B58" s="215"/>
      <c r="C58" s="216"/>
    </row>
    <row r="59" customFormat="false" ht="15.75" hidden="false" customHeight="false" outlineLevel="0" collapsed="false">
      <c r="A59" s="263"/>
      <c r="B59" s="215"/>
      <c r="C59" s="216"/>
    </row>
    <row r="60" customFormat="false" ht="15.75" hidden="false" customHeight="false" outlineLevel="0" collapsed="false">
      <c r="A60" s="263"/>
      <c r="B60" s="215"/>
      <c r="C60" s="216"/>
    </row>
    <row r="61" customFormat="false" ht="15.75" hidden="false" customHeight="false" outlineLevel="0" collapsed="false">
      <c r="A61" s="263"/>
      <c r="B61" s="215"/>
      <c r="C61" s="216"/>
    </row>
    <row r="62" customFormat="false" ht="15.75" hidden="false" customHeight="false" outlineLevel="0" collapsed="false">
      <c r="A62" s="263"/>
      <c r="B62" s="215"/>
      <c r="C62" s="216"/>
    </row>
    <row r="63" customFormat="false" ht="15.75" hidden="false" customHeight="false" outlineLevel="0" collapsed="false">
      <c r="A63" s="263"/>
      <c r="B63" s="215"/>
      <c r="C63" s="216"/>
    </row>
    <row r="64" customFormat="false" ht="15.75" hidden="false" customHeight="false" outlineLevel="0" collapsed="false">
      <c r="A64" s="263"/>
      <c r="B64" s="215"/>
      <c r="C64" s="216"/>
    </row>
    <row r="65" customFormat="false" ht="15.75" hidden="false" customHeight="false" outlineLevel="0" collapsed="false">
      <c r="A65" s="263"/>
      <c r="B65" s="215"/>
      <c r="C65" s="216"/>
    </row>
    <row r="66" customFormat="false" ht="15.75" hidden="false" customHeight="false" outlineLevel="0" collapsed="false">
      <c r="A66" s="263"/>
      <c r="B66" s="215"/>
      <c r="C66" s="216"/>
    </row>
    <row r="67" customFormat="false" ht="15.75" hidden="false" customHeight="false" outlineLevel="0" collapsed="false">
      <c r="A67" s="263"/>
      <c r="B67" s="215"/>
      <c r="C67" s="216"/>
    </row>
    <row r="68" customFormat="false" ht="15.75" hidden="false" customHeight="false" outlineLevel="0" collapsed="false">
      <c r="A68" s="263"/>
      <c r="B68" s="215"/>
      <c r="C68" s="216"/>
    </row>
    <row r="69" customFormat="false" ht="15.75" hidden="false" customHeight="false" outlineLevel="0" collapsed="false">
      <c r="A69" s="263"/>
      <c r="B69" s="215"/>
      <c r="C69" s="216"/>
    </row>
    <row r="70" customFormat="false" ht="15.75" hidden="false" customHeight="false" outlineLevel="0" collapsed="false">
      <c r="A70" s="263"/>
      <c r="B70" s="215"/>
      <c r="C70" s="216"/>
    </row>
    <row r="71" customFormat="false" ht="15.75" hidden="false" customHeight="false" outlineLevel="0" collapsed="false">
      <c r="A71" s="263"/>
      <c r="B71" s="215"/>
      <c r="C71" s="216"/>
    </row>
    <row r="72" customFormat="false" ht="15.75" hidden="false" customHeight="false" outlineLevel="0" collapsed="false">
      <c r="A72" s="263"/>
      <c r="B72" s="215"/>
      <c r="C72" s="216"/>
    </row>
    <row r="73" customFormat="false" ht="15.75" hidden="false" customHeight="false" outlineLevel="0" collapsed="false">
      <c r="A73" s="263"/>
      <c r="B73" s="215"/>
      <c r="C73" s="216"/>
    </row>
    <row r="74" customFormat="false" ht="15.75" hidden="false" customHeight="false" outlineLevel="0" collapsed="false">
      <c r="A74" s="263"/>
      <c r="B74" s="215"/>
      <c r="C74" s="216"/>
    </row>
    <row r="75" customFormat="false" ht="15.75" hidden="false" customHeight="false" outlineLevel="0" collapsed="false">
      <c r="A75" s="263"/>
      <c r="B75" s="215"/>
      <c r="C75" s="216"/>
    </row>
    <row r="76" customFormat="false" ht="15.75" hidden="false" customHeight="false" outlineLevel="0" collapsed="false">
      <c r="A76" s="263"/>
      <c r="B76" s="215"/>
      <c r="C76" s="216"/>
    </row>
    <row r="77" customFormat="false" ht="15.75" hidden="false" customHeight="false" outlineLevel="0" collapsed="false">
      <c r="A77" s="263"/>
      <c r="B77" s="215"/>
      <c r="C77" s="216"/>
    </row>
    <row r="78" customFormat="false" ht="15.75" hidden="false" customHeight="false" outlineLevel="0" collapsed="false">
      <c r="A78" s="263"/>
      <c r="B78" s="215"/>
      <c r="C78" s="216"/>
    </row>
    <row r="79" customFormat="false" ht="15.75" hidden="false" customHeight="false" outlineLevel="0" collapsed="false">
      <c r="A79" s="263"/>
      <c r="B79" s="215"/>
      <c r="C79" s="216"/>
    </row>
    <row r="80" customFormat="false" ht="15.75" hidden="false" customHeight="false" outlineLevel="0" collapsed="false">
      <c r="A80" s="263"/>
      <c r="B80" s="215"/>
      <c r="C80" s="216"/>
    </row>
    <row r="81" customFormat="false" ht="15.75" hidden="false" customHeight="false" outlineLevel="0" collapsed="false">
      <c r="A81" s="263"/>
      <c r="B81" s="215"/>
      <c r="C81" s="216"/>
    </row>
    <row r="82" customFormat="false" ht="15.75" hidden="false" customHeight="false" outlineLevel="0" collapsed="false">
      <c r="A82" s="263"/>
      <c r="B82" s="215"/>
      <c r="C82" s="216"/>
    </row>
    <row r="83" customFormat="false" ht="15.75" hidden="false" customHeight="false" outlineLevel="0" collapsed="false">
      <c r="A83" s="263"/>
      <c r="B83" s="215"/>
      <c r="C83" s="216"/>
    </row>
    <row r="84" customFormat="false" ht="15.75" hidden="false" customHeight="false" outlineLevel="0" collapsed="false">
      <c r="A84" s="263"/>
      <c r="B84" s="215"/>
      <c r="C84" s="216"/>
    </row>
    <row r="85" customFormat="false" ht="15.75" hidden="false" customHeight="false" outlineLevel="0" collapsed="false">
      <c r="A85" s="263"/>
      <c r="B85" s="215"/>
      <c r="C85" s="216"/>
    </row>
    <row r="86" customFormat="false" ht="15.75" hidden="false" customHeight="false" outlineLevel="0" collapsed="false">
      <c r="A86" s="263"/>
      <c r="B86" s="215"/>
      <c r="C86" s="216"/>
    </row>
    <row r="87" customFormat="false" ht="15.75" hidden="false" customHeight="false" outlineLevel="0" collapsed="false">
      <c r="A87" s="263"/>
      <c r="B87" s="215"/>
      <c r="C87" s="216"/>
    </row>
    <row r="88" customFormat="false" ht="15.75" hidden="false" customHeight="false" outlineLevel="0" collapsed="false">
      <c r="A88" s="263"/>
      <c r="B88" s="215"/>
      <c r="C88" s="216"/>
    </row>
    <row r="89" customFormat="false" ht="15.75" hidden="false" customHeight="false" outlineLevel="0" collapsed="false">
      <c r="A89" s="263"/>
      <c r="B89" s="215"/>
      <c r="C89" s="216"/>
    </row>
    <row r="90" customFormat="false" ht="15.75" hidden="false" customHeight="false" outlineLevel="0" collapsed="false">
      <c r="A90" s="263"/>
      <c r="B90" s="215"/>
      <c r="C90" s="216"/>
    </row>
    <row r="91" customFormat="false" ht="15.75" hidden="false" customHeight="false" outlineLevel="0" collapsed="false">
      <c r="A91" s="263"/>
      <c r="B91" s="215"/>
      <c r="C91" s="216"/>
    </row>
    <row r="92" customFormat="false" ht="15.75" hidden="false" customHeight="false" outlineLevel="0" collapsed="false">
      <c r="A92" s="263"/>
      <c r="B92" s="215"/>
      <c r="C92" s="216"/>
    </row>
    <row r="93" customFormat="false" ht="15.75" hidden="false" customHeight="false" outlineLevel="0" collapsed="false">
      <c r="A93" s="263"/>
      <c r="B93" s="215"/>
      <c r="C93" s="216"/>
    </row>
    <row r="94" customFormat="false" ht="15.75" hidden="false" customHeight="false" outlineLevel="0" collapsed="false">
      <c r="A94" s="263"/>
      <c r="B94" s="215"/>
      <c r="C94" s="216"/>
    </row>
    <row r="95" customFormat="false" ht="15.75" hidden="false" customHeight="false" outlineLevel="0" collapsed="false">
      <c r="A95" s="263"/>
      <c r="B95" s="215"/>
      <c r="C95" s="216"/>
    </row>
    <row r="96" customFormat="false" ht="15.75" hidden="false" customHeight="false" outlineLevel="0" collapsed="false">
      <c r="A96" s="263"/>
      <c r="B96" s="215"/>
      <c r="C96" s="216"/>
    </row>
    <row r="97" customFormat="false" ht="15.75" hidden="false" customHeight="false" outlineLevel="0" collapsed="false">
      <c r="A97" s="263"/>
      <c r="B97" s="215"/>
      <c r="C97" s="216"/>
    </row>
    <row r="98" customFormat="false" ht="15.75" hidden="false" customHeight="false" outlineLevel="0" collapsed="false">
      <c r="A98" s="263"/>
      <c r="B98" s="215"/>
      <c r="C98" s="216"/>
    </row>
    <row r="99" customFormat="false" ht="15.75" hidden="false" customHeight="false" outlineLevel="0" collapsed="false">
      <c r="A99" s="263"/>
      <c r="B99" s="215"/>
      <c r="C99" s="216"/>
    </row>
    <row r="100" customFormat="false" ht="15.75" hidden="false" customHeight="false" outlineLevel="0" collapsed="false">
      <c r="A100" s="263"/>
      <c r="B100" s="215"/>
      <c r="C100" s="216"/>
    </row>
    <row r="101" customFormat="false" ht="15.75" hidden="false" customHeight="false" outlineLevel="0" collapsed="false">
      <c r="A101" s="263"/>
      <c r="B101" s="215"/>
      <c r="C101" s="216"/>
    </row>
    <row r="102" customFormat="false" ht="15.75" hidden="false" customHeight="false" outlineLevel="0" collapsed="false">
      <c r="A102" s="263"/>
      <c r="B102" s="215"/>
      <c r="C102" s="216"/>
    </row>
    <row r="103" customFormat="false" ht="15.75" hidden="false" customHeight="false" outlineLevel="0" collapsed="false">
      <c r="A103" s="263"/>
      <c r="B103" s="215"/>
      <c r="C103" s="216"/>
    </row>
    <row r="104" customFormat="false" ht="15.75" hidden="false" customHeight="false" outlineLevel="0" collapsed="false">
      <c r="A104" s="263"/>
      <c r="B104" s="215"/>
      <c r="C104" s="216"/>
    </row>
    <row r="105" customFormat="false" ht="15.75" hidden="false" customHeight="false" outlineLevel="0" collapsed="false">
      <c r="A105" s="263"/>
      <c r="B105" s="215"/>
      <c r="C105" s="216"/>
    </row>
    <row r="106" customFormat="false" ht="15.75" hidden="false" customHeight="false" outlineLevel="0" collapsed="false">
      <c r="A106" s="263"/>
      <c r="B106" s="215"/>
      <c r="C106" s="216"/>
    </row>
    <row r="107" customFormat="false" ht="15.75" hidden="false" customHeight="false" outlineLevel="0" collapsed="false">
      <c r="A107" s="263"/>
      <c r="B107" s="215"/>
      <c r="C107" s="216"/>
    </row>
    <row r="108" customFormat="false" ht="15.75" hidden="false" customHeight="false" outlineLevel="0" collapsed="false">
      <c r="A108" s="263"/>
      <c r="B108" s="215"/>
      <c r="C108" s="216"/>
    </row>
    <row r="109" customFormat="false" ht="15.75" hidden="false" customHeight="false" outlineLevel="0" collapsed="false">
      <c r="A109" s="263"/>
      <c r="B109" s="215"/>
      <c r="C109" s="216"/>
    </row>
    <row r="110" customFormat="false" ht="15.75" hidden="false" customHeight="false" outlineLevel="0" collapsed="false">
      <c r="A110" s="263"/>
      <c r="B110" s="215"/>
      <c r="C110" s="216"/>
    </row>
    <row r="111" customFormat="false" ht="15.75" hidden="false" customHeight="false" outlineLevel="0" collapsed="false">
      <c r="A111" s="263"/>
      <c r="B111" s="215"/>
      <c r="C111" s="216"/>
    </row>
    <row r="112" customFormat="false" ht="15.75" hidden="false" customHeight="false" outlineLevel="0" collapsed="false">
      <c r="A112" s="263"/>
      <c r="B112" s="215"/>
      <c r="C112" s="216"/>
    </row>
    <row r="113" customFormat="false" ht="15.75" hidden="false" customHeight="false" outlineLevel="0" collapsed="false">
      <c r="A113" s="263"/>
      <c r="B113" s="215"/>
      <c r="C113" s="216"/>
    </row>
    <row r="114" customFormat="false" ht="15.75" hidden="false" customHeight="false" outlineLevel="0" collapsed="false">
      <c r="A114" s="263"/>
      <c r="B114" s="215"/>
      <c r="C114" s="216"/>
    </row>
    <row r="115" customFormat="false" ht="15.75" hidden="false" customHeight="false" outlineLevel="0" collapsed="false">
      <c r="A115" s="263"/>
      <c r="B115" s="215"/>
      <c r="C115" s="216"/>
    </row>
    <row r="116" customFormat="false" ht="15.75" hidden="false" customHeight="false" outlineLevel="0" collapsed="false">
      <c r="A116" s="263"/>
      <c r="B116" s="215"/>
      <c r="C116" s="216"/>
    </row>
    <row r="117" customFormat="false" ht="15.75" hidden="false" customHeight="false" outlineLevel="0" collapsed="false">
      <c r="A117" s="263"/>
      <c r="B117" s="215"/>
      <c r="C117" s="216"/>
    </row>
    <row r="118" customFormat="false" ht="15.75" hidden="false" customHeight="false" outlineLevel="0" collapsed="false">
      <c r="A118" s="263"/>
      <c r="B118" s="215"/>
      <c r="C118" s="216"/>
    </row>
    <row r="119" customFormat="false" ht="15.75" hidden="false" customHeight="false" outlineLevel="0" collapsed="false">
      <c r="A119" s="263"/>
      <c r="B119" s="215"/>
      <c r="C119" s="216"/>
    </row>
    <row r="120" customFormat="false" ht="15.75" hidden="false" customHeight="false" outlineLevel="0" collapsed="false">
      <c r="A120" s="263"/>
      <c r="B120" s="215"/>
      <c r="C120" s="216"/>
    </row>
    <row r="121" customFormat="false" ht="15.75" hidden="false" customHeight="false" outlineLevel="0" collapsed="false">
      <c r="A121" s="263"/>
      <c r="B121" s="215"/>
      <c r="C121" s="216"/>
    </row>
    <row r="122" customFormat="false" ht="15.75" hidden="false" customHeight="false" outlineLevel="0" collapsed="false">
      <c r="A122" s="263"/>
      <c r="B122" s="215"/>
      <c r="C122" s="216"/>
    </row>
    <row r="123" customFormat="false" ht="15.75" hidden="false" customHeight="false" outlineLevel="0" collapsed="false">
      <c r="A123" s="263"/>
      <c r="B123" s="215"/>
      <c r="C123" s="216"/>
    </row>
    <row r="124" customFormat="false" ht="15.75" hidden="false" customHeight="false" outlineLevel="0" collapsed="false">
      <c r="A124" s="263"/>
      <c r="B124" s="215"/>
      <c r="C124" s="216"/>
    </row>
    <row r="125" customFormat="false" ht="15.75" hidden="false" customHeight="false" outlineLevel="0" collapsed="false">
      <c r="A125" s="263"/>
      <c r="B125" s="215"/>
      <c r="C125" s="216"/>
    </row>
    <row r="126" customFormat="false" ht="15.75" hidden="false" customHeight="false" outlineLevel="0" collapsed="false">
      <c r="A126" s="263"/>
      <c r="B126" s="215"/>
      <c r="C126" s="216"/>
    </row>
    <row r="127" customFormat="false" ht="15.75" hidden="false" customHeight="false" outlineLevel="0" collapsed="false">
      <c r="A127" s="263"/>
      <c r="B127" s="215"/>
      <c r="C127" s="216"/>
    </row>
    <row r="128" customFormat="false" ht="15.75" hidden="false" customHeight="false" outlineLevel="0" collapsed="false">
      <c r="A128" s="263"/>
      <c r="B128" s="215"/>
      <c r="C128" s="216"/>
    </row>
    <row r="129" customFormat="false" ht="15.75" hidden="false" customHeight="false" outlineLevel="0" collapsed="false">
      <c r="A129" s="263"/>
      <c r="B129" s="215"/>
      <c r="C129" s="216"/>
    </row>
    <row r="130" customFormat="false" ht="15.75" hidden="false" customHeight="false" outlineLevel="0" collapsed="false">
      <c r="A130" s="263"/>
      <c r="B130" s="215"/>
      <c r="C130" s="216"/>
    </row>
    <row r="131" customFormat="false" ht="15.75" hidden="false" customHeight="false" outlineLevel="0" collapsed="false">
      <c r="A131" s="263"/>
      <c r="B131" s="215"/>
      <c r="C131" s="216"/>
    </row>
    <row r="132" customFormat="false" ht="15.75" hidden="false" customHeight="false" outlineLevel="0" collapsed="false">
      <c r="A132" s="263"/>
      <c r="B132" s="215"/>
      <c r="C132" s="216"/>
    </row>
    <row r="133" customFormat="false" ht="15.75" hidden="false" customHeight="false" outlineLevel="0" collapsed="false">
      <c r="A133" s="263"/>
      <c r="B133" s="215"/>
      <c r="C133" s="216"/>
    </row>
    <row r="134" customFormat="false" ht="15.75" hidden="false" customHeight="false" outlineLevel="0" collapsed="false">
      <c r="A134" s="263"/>
      <c r="B134" s="215"/>
      <c r="C134" s="216"/>
    </row>
    <row r="135" customFormat="false" ht="15.75" hidden="false" customHeight="false" outlineLevel="0" collapsed="false">
      <c r="A135" s="263"/>
      <c r="B135" s="215"/>
      <c r="C135" s="216"/>
    </row>
    <row r="136" customFormat="false" ht="15.75" hidden="false" customHeight="false" outlineLevel="0" collapsed="false">
      <c r="A136" s="263"/>
      <c r="B136" s="215"/>
      <c r="C136" s="216"/>
    </row>
    <row r="137" customFormat="false" ht="15.75" hidden="false" customHeight="false" outlineLevel="0" collapsed="false">
      <c r="A137" s="263"/>
      <c r="B137" s="215"/>
      <c r="C137" s="216"/>
    </row>
    <row r="138" customFormat="false" ht="15.75" hidden="false" customHeight="false" outlineLevel="0" collapsed="false">
      <c r="A138" s="263"/>
      <c r="B138" s="215"/>
      <c r="C138" s="216"/>
    </row>
    <row r="139" customFormat="false" ht="15.75" hidden="false" customHeight="false" outlineLevel="0" collapsed="false">
      <c r="A139" s="263"/>
      <c r="B139" s="215"/>
      <c r="C139" s="216"/>
    </row>
    <row r="140" customFormat="false" ht="15.75" hidden="false" customHeight="false" outlineLevel="0" collapsed="false">
      <c r="A140" s="263"/>
      <c r="B140" s="215"/>
      <c r="C140" s="216"/>
    </row>
    <row r="141" customFormat="false" ht="15.75" hidden="false" customHeight="false" outlineLevel="0" collapsed="false">
      <c r="A141" s="263"/>
      <c r="B141" s="215"/>
      <c r="C141" s="216"/>
    </row>
    <row r="142" customFormat="false" ht="15.75" hidden="false" customHeight="false" outlineLevel="0" collapsed="false">
      <c r="A142" s="263"/>
      <c r="B142" s="215"/>
      <c r="C142" s="216"/>
    </row>
    <row r="143" customFormat="false" ht="15.75" hidden="false" customHeight="false" outlineLevel="0" collapsed="false">
      <c r="A143" s="263"/>
      <c r="B143" s="215"/>
      <c r="C143" s="216"/>
    </row>
    <row r="144" customFormat="false" ht="15.75" hidden="false" customHeight="false" outlineLevel="0" collapsed="false">
      <c r="A144" s="263"/>
      <c r="B144" s="215"/>
      <c r="C144" s="216"/>
    </row>
    <row r="145" customFormat="false" ht="15.75" hidden="false" customHeight="false" outlineLevel="0" collapsed="false">
      <c r="A145" s="263"/>
      <c r="B145" s="215"/>
      <c r="C145" s="216"/>
    </row>
    <row r="146" customFormat="false" ht="15.75" hidden="false" customHeight="false" outlineLevel="0" collapsed="false">
      <c r="A146" s="263"/>
      <c r="B146" s="215"/>
      <c r="C146" s="216"/>
    </row>
    <row r="147" customFormat="false" ht="15.75" hidden="false" customHeight="false" outlineLevel="0" collapsed="false">
      <c r="A147" s="263"/>
      <c r="B147" s="215"/>
      <c r="C147" s="216"/>
    </row>
    <row r="148" customFormat="false" ht="15.75" hidden="false" customHeight="false" outlineLevel="0" collapsed="false">
      <c r="A148" s="263"/>
      <c r="B148" s="215"/>
      <c r="C148" s="216"/>
    </row>
    <row r="149" customFormat="false" ht="15.75" hidden="false" customHeight="false" outlineLevel="0" collapsed="false">
      <c r="A149" s="263"/>
      <c r="B149" s="215"/>
      <c r="C149" s="216"/>
    </row>
    <row r="150" customFormat="false" ht="15.75" hidden="false" customHeight="false" outlineLevel="0" collapsed="false">
      <c r="A150" s="263"/>
      <c r="B150" s="215"/>
      <c r="C150" s="216"/>
    </row>
    <row r="151" customFormat="false" ht="15.75" hidden="false" customHeight="false" outlineLevel="0" collapsed="false">
      <c r="A151" s="263"/>
      <c r="B151" s="215"/>
      <c r="C151" s="216"/>
    </row>
    <row r="152" customFormat="false" ht="15.75" hidden="false" customHeight="false" outlineLevel="0" collapsed="false">
      <c r="A152" s="263"/>
      <c r="B152" s="215"/>
      <c r="C152" s="216"/>
    </row>
    <row r="153" customFormat="false" ht="15.75" hidden="false" customHeight="false" outlineLevel="0" collapsed="false">
      <c r="A153" s="263"/>
      <c r="B153" s="215"/>
      <c r="C153" s="216"/>
    </row>
    <row r="154" customFormat="false" ht="15.75" hidden="false" customHeight="false" outlineLevel="0" collapsed="false">
      <c r="A154" s="263"/>
      <c r="B154" s="215"/>
      <c r="C154" s="216"/>
    </row>
    <row r="155" customFormat="false" ht="15.75" hidden="false" customHeight="false" outlineLevel="0" collapsed="false">
      <c r="A155" s="263"/>
      <c r="B155" s="215"/>
      <c r="C155" s="216"/>
    </row>
    <row r="156" customFormat="false" ht="15.75" hidden="false" customHeight="false" outlineLevel="0" collapsed="false">
      <c r="A156" s="263"/>
      <c r="B156" s="215"/>
      <c r="C156" s="216"/>
    </row>
    <row r="157" customFormat="false" ht="15.75" hidden="false" customHeight="false" outlineLevel="0" collapsed="false">
      <c r="A157" s="263"/>
      <c r="B157" s="215"/>
      <c r="C157" s="216"/>
    </row>
    <row r="158" customFormat="false" ht="15.75" hidden="false" customHeight="false" outlineLevel="0" collapsed="false">
      <c r="A158" s="263"/>
      <c r="B158" s="215"/>
      <c r="C158" s="216"/>
    </row>
    <row r="159" customFormat="false" ht="15.75" hidden="false" customHeight="false" outlineLevel="0" collapsed="false">
      <c r="A159" s="263"/>
      <c r="B159" s="215"/>
      <c r="C159" s="216"/>
    </row>
    <row r="160" customFormat="false" ht="15.75" hidden="false" customHeight="false" outlineLevel="0" collapsed="false">
      <c r="A160" s="263"/>
      <c r="B160" s="215"/>
      <c r="C160" s="216"/>
    </row>
    <row r="161" customFormat="false" ht="15.75" hidden="false" customHeight="false" outlineLevel="0" collapsed="false">
      <c r="A161" s="263"/>
      <c r="B161" s="215"/>
      <c r="C161" s="216"/>
    </row>
    <row r="162" customFormat="false" ht="15.75" hidden="false" customHeight="false" outlineLevel="0" collapsed="false">
      <c r="A162" s="263"/>
      <c r="B162" s="215"/>
      <c r="C162" s="216"/>
    </row>
    <row r="163" customFormat="false" ht="15.75" hidden="false" customHeight="false" outlineLevel="0" collapsed="false">
      <c r="A163" s="263"/>
      <c r="B163" s="215"/>
      <c r="C163" s="216"/>
    </row>
    <row r="164" customFormat="false" ht="15.75" hidden="false" customHeight="false" outlineLevel="0" collapsed="false">
      <c r="A164" s="263"/>
      <c r="B164" s="215"/>
      <c r="C164" s="216"/>
    </row>
    <row r="165" customFormat="false" ht="15.75" hidden="false" customHeight="false" outlineLevel="0" collapsed="false">
      <c r="A165" s="263"/>
      <c r="B165" s="215"/>
      <c r="C165" s="216"/>
    </row>
    <row r="166" customFormat="false" ht="15.75" hidden="false" customHeight="false" outlineLevel="0" collapsed="false">
      <c r="A166" s="263"/>
      <c r="B166" s="215"/>
      <c r="C166" s="216"/>
    </row>
    <row r="167" customFormat="false" ht="15.75" hidden="false" customHeight="false" outlineLevel="0" collapsed="false">
      <c r="A167" s="263"/>
      <c r="B167" s="215"/>
      <c r="C167" s="216"/>
    </row>
    <row r="168" customFormat="false" ht="15.75" hidden="false" customHeight="false" outlineLevel="0" collapsed="false">
      <c r="A168" s="263"/>
      <c r="B168" s="215"/>
      <c r="C168" s="216"/>
    </row>
    <row r="169" customFormat="false" ht="15.75" hidden="false" customHeight="false" outlineLevel="0" collapsed="false">
      <c r="A169" s="263"/>
      <c r="B169" s="215"/>
      <c r="C169" s="216"/>
    </row>
    <row r="170" customFormat="false" ht="15.75" hidden="false" customHeight="false" outlineLevel="0" collapsed="false">
      <c r="A170" s="263"/>
      <c r="B170" s="215"/>
      <c r="C170" s="216"/>
    </row>
    <row r="171" customFormat="false" ht="15.75" hidden="false" customHeight="false" outlineLevel="0" collapsed="false">
      <c r="A171" s="263"/>
      <c r="B171" s="215"/>
      <c r="C171" s="216"/>
    </row>
    <row r="172" customFormat="false" ht="15.75" hidden="false" customHeight="false" outlineLevel="0" collapsed="false">
      <c r="A172" s="263"/>
      <c r="B172" s="215"/>
      <c r="C172" s="216"/>
    </row>
    <row r="173" customFormat="false" ht="15.75" hidden="false" customHeight="false" outlineLevel="0" collapsed="false">
      <c r="A173" s="263"/>
      <c r="B173" s="215"/>
      <c r="C173" s="216"/>
    </row>
    <row r="174" customFormat="false" ht="15.75" hidden="false" customHeight="false" outlineLevel="0" collapsed="false">
      <c r="A174" s="263"/>
      <c r="B174" s="215"/>
      <c r="C174" s="216"/>
    </row>
    <row r="175" customFormat="false" ht="15.75" hidden="false" customHeight="false" outlineLevel="0" collapsed="false">
      <c r="A175" s="263"/>
      <c r="B175" s="215"/>
      <c r="C175" s="216"/>
    </row>
    <row r="176" customFormat="false" ht="15.75" hidden="false" customHeight="false" outlineLevel="0" collapsed="false">
      <c r="A176" s="263"/>
      <c r="B176" s="215"/>
      <c r="C176" s="216"/>
    </row>
    <row r="177" customFormat="false" ht="15.75" hidden="false" customHeight="false" outlineLevel="0" collapsed="false">
      <c r="A177" s="263"/>
      <c r="B177" s="215"/>
      <c r="C177" s="216"/>
    </row>
    <row r="178" customFormat="false" ht="15.75" hidden="false" customHeight="false" outlineLevel="0" collapsed="false">
      <c r="A178" s="263"/>
      <c r="B178" s="215"/>
      <c r="C178" s="216"/>
    </row>
    <row r="179" customFormat="false" ht="15.75" hidden="false" customHeight="false" outlineLevel="0" collapsed="false">
      <c r="A179" s="263"/>
      <c r="B179" s="215"/>
      <c r="C179" s="216"/>
    </row>
    <row r="180" customFormat="false" ht="15.75" hidden="false" customHeight="false" outlineLevel="0" collapsed="false">
      <c r="A180" s="263"/>
      <c r="B180" s="215"/>
      <c r="C180" s="216"/>
    </row>
    <row r="181" customFormat="false" ht="15.75" hidden="false" customHeight="false" outlineLevel="0" collapsed="false">
      <c r="A181" s="263"/>
      <c r="B181" s="215"/>
      <c r="C181" s="216"/>
    </row>
    <row r="182" customFormat="false" ht="15.75" hidden="false" customHeight="false" outlineLevel="0" collapsed="false">
      <c r="A182" s="263"/>
      <c r="B182" s="215"/>
      <c r="C182" s="216"/>
    </row>
    <row r="183" customFormat="false" ht="15.75" hidden="false" customHeight="false" outlineLevel="0" collapsed="false">
      <c r="A183" s="263"/>
      <c r="B183" s="215"/>
      <c r="C183" s="216"/>
    </row>
    <row r="184" customFormat="false" ht="15.75" hidden="false" customHeight="false" outlineLevel="0" collapsed="false">
      <c r="A184" s="263"/>
      <c r="B184" s="215"/>
      <c r="C184" s="216"/>
    </row>
    <row r="185" customFormat="false" ht="15.75" hidden="false" customHeight="false" outlineLevel="0" collapsed="false">
      <c r="A185" s="263"/>
      <c r="B185" s="215"/>
      <c r="C185" s="216"/>
    </row>
    <row r="186" customFormat="false" ht="15.75" hidden="false" customHeight="false" outlineLevel="0" collapsed="false">
      <c r="A186" s="263"/>
      <c r="B186" s="215"/>
      <c r="C186" s="216"/>
    </row>
    <row r="187" customFormat="false" ht="15.75" hidden="false" customHeight="false" outlineLevel="0" collapsed="false">
      <c r="A187" s="263"/>
      <c r="B187" s="215"/>
      <c r="C187" s="216"/>
    </row>
    <row r="188" customFormat="false" ht="15.75" hidden="false" customHeight="false" outlineLevel="0" collapsed="false">
      <c r="A188" s="263"/>
      <c r="B188" s="215"/>
      <c r="C188" s="216"/>
    </row>
    <row r="189" customFormat="false" ht="15.75" hidden="false" customHeight="false" outlineLevel="0" collapsed="false">
      <c r="A189" s="263"/>
      <c r="B189" s="215"/>
      <c r="C189" s="216"/>
    </row>
    <row r="190" customFormat="false" ht="15.75" hidden="false" customHeight="false" outlineLevel="0" collapsed="false">
      <c r="A190" s="263"/>
      <c r="B190" s="215"/>
      <c r="C190" s="216"/>
    </row>
    <row r="191" customFormat="false" ht="15.75" hidden="false" customHeight="false" outlineLevel="0" collapsed="false">
      <c r="A191" s="263"/>
      <c r="B191" s="215"/>
      <c r="C191" s="216"/>
    </row>
    <row r="192" customFormat="false" ht="15.75" hidden="false" customHeight="false" outlineLevel="0" collapsed="false">
      <c r="A192" s="263"/>
      <c r="B192" s="215"/>
      <c r="C192" s="216"/>
    </row>
    <row r="193" customFormat="false" ht="15.75" hidden="false" customHeight="false" outlineLevel="0" collapsed="false">
      <c r="A193" s="263"/>
      <c r="B193" s="215"/>
      <c r="C193" s="216"/>
    </row>
    <row r="194" customFormat="false" ht="15.75" hidden="false" customHeight="false" outlineLevel="0" collapsed="false">
      <c r="A194" s="263"/>
      <c r="B194" s="215"/>
      <c r="C194" s="216"/>
    </row>
    <row r="195" customFormat="false" ht="15.75" hidden="false" customHeight="false" outlineLevel="0" collapsed="false">
      <c r="A195" s="263"/>
      <c r="B195" s="215"/>
      <c r="C195" s="216"/>
    </row>
    <row r="196" customFormat="false" ht="15.75" hidden="false" customHeight="false" outlineLevel="0" collapsed="false">
      <c r="A196" s="263"/>
      <c r="B196" s="215"/>
      <c r="C196" s="216"/>
    </row>
    <row r="197" customFormat="false" ht="15.75" hidden="false" customHeight="false" outlineLevel="0" collapsed="false">
      <c r="A197" s="263"/>
      <c r="B197" s="215"/>
      <c r="C197" s="216"/>
    </row>
    <row r="198" customFormat="false" ht="15.75" hidden="false" customHeight="false" outlineLevel="0" collapsed="false">
      <c r="A198" s="263"/>
      <c r="B198" s="215"/>
      <c r="C198" s="216"/>
    </row>
    <row r="199" customFormat="false" ht="15.75" hidden="false" customHeight="false" outlineLevel="0" collapsed="false">
      <c r="A199" s="263"/>
      <c r="B199" s="215"/>
      <c r="C199" s="216"/>
    </row>
    <row r="200" customFormat="false" ht="15.75" hidden="false" customHeight="false" outlineLevel="0" collapsed="false">
      <c r="A200" s="263"/>
      <c r="B200" s="215"/>
      <c r="C200" s="216"/>
    </row>
    <row r="201" customFormat="false" ht="15.75" hidden="false" customHeight="false" outlineLevel="0" collapsed="false">
      <c r="A201" s="263"/>
      <c r="B201" s="215"/>
      <c r="C201" s="216"/>
    </row>
    <row r="202" customFormat="false" ht="15.75" hidden="false" customHeight="false" outlineLevel="0" collapsed="false">
      <c r="A202" s="263"/>
      <c r="B202" s="215"/>
      <c r="C202" s="216"/>
    </row>
    <row r="203" customFormat="false" ht="15.75" hidden="false" customHeight="false" outlineLevel="0" collapsed="false">
      <c r="A203" s="263"/>
      <c r="B203" s="215"/>
      <c r="C203" s="216"/>
    </row>
    <row r="204" customFormat="false" ht="15.75" hidden="false" customHeight="false" outlineLevel="0" collapsed="false">
      <c r="A204" s="263"/>
      <c r="B204" s="215"/>
      <c r="C204" s="216"/>
    </row>
    <row r="205" customFormat="false" ht="15.75" hidden="false" customHeight="false" outlineLevel="0" collapsed="false">
      <c r="A205" s="263"/>
      <c r="B205" s="215"/>
      <c r="C205" s="216"/>
    </row>
    <row r="206" customFormat="false" ht="15.75" hidden="false" customHeight="false" outlineLevel="0" collapsed="false">
      <c r="A206" s="263"/>
      <c r="B206" s="215"/>
      <c r="C206" s="216"/>
    </row>
    <row r="207" customFormat="false" ht="15.75" hidden="false" customHeight="false" outlineLevel="0" collapsed="false">
      <c r="A207" s="263"/>
      <c r="B207" s="215"/>
      <c r="C207" s="216"/>
    </row>
    <row r="208" customFormat="false" ht="15.75" hidden="false" customHeight="false" outlineLevel="0" collapsed="false">
      <c r="A208" s="263"/>
      <c r="B208" s="215"/>
      <c r="C208" s="216"/>
    </row>
    <row r="209" customFormat="false" ht="15.75" hidden="false" customHeight="false" outlineLevel="0" collapsed="false">
      <c r="A209" s="263"/>
      <c r="B209" s="215"/>
      <c r="C209" s="216"/>
    </row>
    <row r="210" customFormat="false" ht="15.75" hidden="false" customHeight="false" outlineLevel="0" collapsed="false">
      <c r="A210" s="263"/>
      <c r="B210" s="215"/>
      <c r="C210" s="216"/>
    </row>
    <row r="211" customFormat="false" ht="15.75" hidden="false" customHeight="false" outlineLevel="0" collapsed="false">
      <c r="A211" s="263"/>
      <c r="B211" s="215"/>
      <c r="C211" s="216"/>
    </row>
    <row r="212" customFormat="false" ht="15.75" hidden="false" customHeight="false" outlineLevel="0" collapsed="false">
      <c r="A212" s="263"/>
      <c r="B212" s="215"/>
      <c r="C212" s="216"/>
    </row>
    <row r="213" customFormat="false" ht="15.75" hidden="false" customHeight="false" outlineLevel="0" collapsed="false">
      <c r="A213" s="263"/>
      <c r="B213" s="215"/>
      <c r="C213" s="216"/>
    </row>
    <row r="214" customFormat="false" ht="15.75" hidden="false" customHeight="false" outlineLevel="0" collapsed="false">
      <c r="A214" s="263"/>
      <c r="B214" s="215"/>
      <c r="C214" s="216"/>
    </row>
    <row r="215" customFormat="false" ht="15.75" hidden="false" customHeight="false" outlineLevel="0" collapsed="false">
      <c r="A215" s="263"/>
      <c r="B215" s="215"/>
      <c r="C215" s="216"/>
    </row>
    <row r="216" customFormat="false" ht="15.75" hidden="false" customHeight="false" outlineLevel="0" collapsed="false">
      <c r="A216" s="263"/>
      <c r="B216" s="215"/>
      <c r="C216" s="216"/>
    </row>
    <row r="217" customFormat="false" ht="15.75" hidden="false" customHeight="false" outlineLevel="0" collapsed="false">
      <c r="A217" s="263"/>
      <c r="B217" s="215"/>
      <c r="C217" s="216"/>
    </row>
    <row r="218" customFormat="false" ht="15.75" hidden="false" customHeight="false" outlineLevel="0" collapsed="false">
      <c r="A218" s="263"/>
      <c r="B218" s="215"/>
      <c r="C218" s="216"/>
    </row>
    <row r="219" customFormat="false" ht="15.75" hidden="false" customHeight="false" outlineLevel="0" collapsed="false">
      <c r="A219" s="263"/>
      <c r="B219" s="215"/>
      <c r="C219" s="216"/>
    </row>
    <row r="220" customFormat="false" ht="15.75" hidden="false" customHeight="false" outlineLevel="0" collapsed="false">
      <c r="A220" s="263"/>
      <c r="B220" s="215"/>
      <c r="C220" s="216"/>
    </row>
    <row r="221" customFormat="false" ht="15.75" hidden="false" customHeight="false" outlineLevel="0" collapsed="false">
      <c r="A221" s="263"/>
      <c r="B221" s="215"/>
      <c r="C221" s="216"/>
    </row>
    <row r="222" customFormat="false" ht="15.75" hidden="false" customHeight="false" outlineLevel="0" collapsed="false">
      <c r="A222" s="263"/>
      <c r="B222" s="215"/>
      <c r="C222" s="216"/>
    </row>
    <row r="223" customFormat="false" ht="15.75" hidden="false" customHeight="false" outlineLevel="0" collapsed="false">
      <c r="A223" s="263"/>
      <c r="B223" s="215"/>
      <c r="C223" s="216"/>
    </row>
    <row r="224" customFormat="false" ht="15.75" hidden="false" customHeight="false" outlineLevel="0" collapsed="false">
      <c r="A224" s="263"/>
      <c r="B224" s="215"/>
      <c r="C224" s="216"/>
    </row>
    <row r="225" customFormat="false" ht="15.75" hidden="false" customHeight="false" outlineLevel="0" collapsed="false">
      <c r="A225" s="263"/>
      <c r="B225" s="215"/>
      <c r="C225" s="216"/>
    </row>
    <row r="226" customFormat="false" ht="15.75" hidden="false" customHeight="false" outlineLevel="0" collapsed="false">
      <c r="A226" s="263"/>
      <c r="B226" s="215"/>
      <c r="C226" s="216"/>
    </row>
    <row r="227" customFormat="false" ht="15.75" hidden="false" customHeight="false" outlineLevel="0" collapsed="false">
      <c r="A227" s="263"/>
      <c r="B227" s="215"/>
      <c r="C227" s="216"/>
    </row>
    <row r="228" customFormat="false" ht="15.75" hidden="false" customHeight="false" outlineLevel="0" collapsed="false">
      <c r="A228" s="263"/>
      <c r="B228" s="215"/>
      <c r="C228" s="216"/>
    </row>
    <row r="229" customFormat="false" ht="15.75" hidden="false" customHeight="false" outlineLevel="0" collapsed="false">
      <c r="A229" s="263"/>
      <c r="B229" s="215"/>
      <c r="C229" s="216"/>
    </row>
    <row r="230" customFormat="false" ht="15.75" hidden="false" customHeight="false" outlineLevel="0" collapsed="false">
      <c r="A230" s="263"/>
      <c r="B230" s="215"/>
      <c r="C230" s="216"/>
    </row>
    <row r="231" customFormat="false" ht="15.75" hidden="false" customHeight="false" outlineLevel="0" collapsed="false">
      <c r="A231" s="263"/>
      <c r="B231" s="215"/>
      <c r="C231" s="216"/>
    </row>
    <row r="232" customFormat="false" ht="15.75" hidden="false" customHeight="false" outlineLevel="0" collapsed="false">
      <c r="A232" s="263"/>
      <c r="B232" s="215"/>
      <c r="C232" s="216"/>
    </row>
    <row r="233" customFormat="false" ht="15.75" hidden="false" customHeight="false" outlineLevel="0" collapsed="false">
      <c r="A233" s="263"/>
      <c r="B233" s="215"/>
      <c r="C233" s="216"/>
    </row>
    <row r="234" customFormat="false" ht="15.75" hidden="false" customHeight="false" outlineLevel="0" collapsed="false">
      <c r="A234" s="263"/>
      <c r="B234" s="215"/>
      <c r="C234" s="216"/>
    </row>
    <row r="235" customFormat="false" ht="15.75" hidden="false" customHeight="false" outlineLevel="0" collapsed="false">
      <c r="A235" s="263"/>
      <c r="B235" s="215"/>
      <c r="C235" s="216"/>
    </row>
    <row r="236" customFormat="false" ht="15.75" hidden="false" customHeight="false" outlineLevel="0" collapsed="false">
      <c r="A236" s="263"/>
      <c r="B236" s="215"/>
      <c r="C236" s="216"/>
    </row>
    <row r="237" customFormat="false" ht="15.75" hidden="false" customHeight="false" outlineLevel="0" collapsed="false">
      <c r="A237" s="263"/>
      <c r="B237" s="215"/>
      <c r="C237" s="216"/>
    </row>
    <row r="238" customFormat="false" ht="15.75" hidden="false" customHeight="false" outlineLevel="0" collapsed="false">
      <c r="A238" s="263"/>
      <c r="B238" s="215"/>
      <c r="C238" s="216"/>
    </row>
    <row r="239" customFormat="false" ht="15.75" hidden="false" customHeight="false" outlineLevel="0" collapsed="false">
      <c r="A239" s="263"/>
      <c r="B239" s="215"/>
      <c r="C239" s="216"/>
    </row>
    <row r="240" customFormat="false" ht="15.75" hidden="false" customHeight="false" outlineLevel="0" collapsed="false">
      <c r="A240" s="263"/>
      <c r="B240" s="215"/>
      <c r="C240" s="216"/>
    </row>
    <row r="241" customFormat="false" ht="15.75" hidden="false" customHeight="false" outlineLevel="0" collapsed="false">
      <c r="A241" s="263"/>
      <c r="B241" s="215"/>
      <c r="C241" s="216"/>
    </row>
    <row r="242" customFormat="false" ht="15.75" hidden="false" customHeight="false" outlineLevel="0" collapsed="false">
      <c r="A242" s="263"/>
      <c r="B242" s="215"/>
      <c r="C242" s="216"/>
    </row>
    <row r="243" customFormat="false" ht="15.75" hidden="false" customHeight="false" outlineLevel="0" collapsed="false">
      <c r="A243" s="263"/>
      <c r="B243" s="215"/>
      <c r="C243" s="216"/>
    </row>
    <row r="244" customFormat="false" ht="15.75" hidden="false" customHeight="false" outlineLevel="0" collapsed="false">
      <c r="A244" s="263"/>
      <c r="B244" s="215"/>
      <c r="C244" s="216"/>
    </row>
    <row r="245" customFormat="false" ht="15.75" hidden="false" customHeight="false" outlineLevel="0" collapsed="false">
      <c r="A245" s="263"/>
      <c r="B245" s="215"/>
      <c r="C245" s="216"/>
    </row>
    <row r="246" customFormat="false" ht="15.75" hidden="false" customHeight="false" outlineLevel="0" collapsed="false">
      <c r="A246" s="263"/>
      <c r="B246" s="215"/>
      <c r="C246" s="216"/>
    </row>
    <row r="247" customFormat="false" ht="15.75" hidden="false" customHeight="false" outlineLevel="0" collapsed="false">
      <c r="A247" s="263"/>
      <c r="B247" s="215"/>
      <c r="C247" s="216"/>
    </row>
    <row r="248" customFormat="false" ht="15.75" hidden="false" customHeight="false" outlineLevel="0" collapsed="false">
      <c r="A248" s="263"/>
      <c r="B248" s="215"/>
      <c r="C248" s="216"/>
    </row>
    <row r="249" customFormat="false" ht="15.75" hidden="false" customHeight="false" outlineLevel="0" collapsed="false">
      <c r="A249" s="263"/>
      <c r="B249" s="215"/>
      <c r="C249" s="216"/>
    </row>
    <row r="250" customFormat="false" ht="15.75" hidden="false" customHeight="false" outlineLevel="0" collapsed="false">
      <c r="A250" s="263"/>
      <c r="B250" s="215"/>
      <c r="C250" s="216"/>
    </row>
    <row r="251" customFormat="false" ht="15.75" hidden="false" customHeight="false" outlineLevel="0" collapsed="false">
      <c r="A251" s="263"/>
      <c r="B251" s="215"/>
      <c r="C251" s="216"/>
    </row>
    <row r="252" customFormat="false" ht="15.75" hidden="false" customHeight="false" outlineLevel="0" collapsed="false">
      <c r="A252" s="263"/>
      <c r="B252" s="215"/>
      <c r="C252" s="216"/>
    </row>
    <row r="253" customFormat="false" ht="15.75" hidden="false" customHeight="false" outlineLevel="0" collapsed="false">
      <c r="A253" s="263"/>
      <c r="B253" s="215"/>
      <c r="C253" s="216"/>
    </row>
    <row r="254" customFormat="false" ht="15.75" hidden="false" customHeight="false" outlineLevel="0" collapsed="false">
      <c r="A254" s="263"/>
      <c r="B254" s="215"/>
      <c r="C254" s="216"/>
    </row>
    <row r="255" customFormat="false" ht="15.75" hidden="false" customHeight="false" outlineLevel="0" collapsed="false">
      <c r="A255" s="263"/>
      <c r="B255" s="215"/>
      <c r="C255" s="216"/>
    </row>
    <row r="256" customFormat="false" ht="15.75" hidden="false" customHeight="false" outlineLevel="0" collapsed="false">
      <c r="A256" s="263"/>
      <c r="B256" s="215"/>
      <c r="C256" s="216"/>
    </row>
    <row r="257" customFormat="false" ht="15.75" hidden="false" customHeight="false" outlineLevel="0" collapsed="false">
      <c r="A257" s="263"/>
      <c r="B257" s="215"/>
      <c r="C257" s="216"/>
    </row>
    <row r="258" customFormat="false" ht="15.75" hidden="false" customHeight="false" outlineLevel="0" collapsed="false">
      <c r="A258" s="263"/>
      <c r="B258" s="215"/>
      <c r="C258" s="216"/>
    </row>
    <row r="259" customFormat="false" ht="15.75" hidden="false" customHeight="false" outlineLevel="0" collapsed="false">
      <c r="A259" s="263"/>
      <c r="B259" s="215"/>
      <c r="C259" s="216"/>
    </row>
    <row r="260" customFormat="false" ht="15.75" hidden="false" customHeight="false" outlineLevel="0" collapsed="false">
      <c r="A260" s="263"/>
      <c r="B260" s="215"/>
      <c r="C260" s="216"/>
    </row>
    <row r="261" customFormat="false" ht="15.75" hidden="false" customHeight="false" outlineLevel="0" collapsed="false">
      <c r="A261" s="263"/>
      <c r="B261" s="215"/>
      <c r="C261" s="216"/>
    </row>
    <row r="262" customFormat="false" ht="15.75" hidden="false" customHeight="false" outlineLevel="0" collapsed="false">
      <c r="A262" s="263"/>
      <c r="B262" s="215"/>
      <c r="C262" s="216"/>
    </row>
    <row r="263" customFormat="false" ht="15.75" hidden="false" customHeight="false" outlineLevel="0" collapsed="false">
      <c r="A263" s="263"/>
      <c r="B263" s="215"/>
      <c r="C263" s="216"/>
    </row>
    <row r="264" customFormat="false" ht="15.75" hidden="false" customHeight="false" outlineLevel="0" collapsed="false">
      <c r="A264" s="263"/>
      <c r="B264" s="215"/>
      <c r="C264" s="216"/>
    </row>
    <row r="265" customFormat="false" ht="15.75" hidden="false" customHeight="false" outlineLevel="0" collapsed="false">
      <c r="A265" s="263"/>
      <c r="B265" s="215"/>
      <c r="C265" s="216"/>
    </row>
    <row r="266" customFormat="false" ht="15.75" hidden="false" customHeight="false" outlineLevel="0" collapsed="false">
      <c r="A266" s="263"/>
      <c r="B266" s="215"/>
      <c r="C266" s="216"/>
    </row>
    <row r="267" customFormat="false" ht="15.75" hidden="false" customHeight="false" outlineLevel="0" collapsed="false">
      <c r="A267" s="263"/>
      <c r="B267" s="215"/>
      <c r="C267" s="216"/>
    </row>
    <row r="268" customFormat="false" ht="15.75" hidden="false" customHeight="false" outlineLevel="0" collapsed="false">
      <c r="A268" s="263"/>
      <c r="B268" s="215"/>
      <c r="C268" s="216"/>
    </row>
    <row r="269" customFormat="false" ht="15.75" hidden="false" customHeight="false" outlineLevel="0" collapsed="false">
      <c r="A269" s="263"/>
      <c r="B269" s="215"/>
      <c r="C269" s="216"/>
    </row>
    <row r="270" customFormat="false" ht="15.75" hidden="false" customHeight="false" outlineLevel="0" collapsed="false">
      <c r="A270" s="263"/>
      <c r="B270" s="215"/>
      <c r="C270" s="216"/>
    </row>
    <row r="271" customFormat="false" ht="15.75" hidden="false" customHeight="false" outlineLevel="0" collapsed="false">
      <c r="A271" s="263"/>
      <c r="B271" s="215"/>
      <c r="C271" s="216"/>
    </row>
    <row r="272" customFormat="false" ht="15.75" hidden="false" customHeight="false" outlineLevel="0" collapsed="false">
      <c r="A272" s="263"/>
      <c r="B272" s="215"/>
      <c r="C272" s="216"/>
    </row>
    <row r="273" customFormat="false" ht="15.75" hidden="false" customHeight="false" outlineLevel="0" collapsed="false">
      <c r="A273" s="263"/>
      <c r="B273" s="215"/>
      <c r="C273" s="216"/>
    </row>
    <row r="274" customFormat="false" ht="15.75" hidden="false" customHeight="false" outlineLevel="0" collapsed="false">
      <c r="A274" s="263"/>
      <c r="B274" s="215"/>
      <c r="C274" s="216"/>
    </row>
    <row r="275" customFormat="false" ht="15.75" hidden="false" customHeight="false" outlineLevel="0" collapsed="false">
      <c r="A275" s="263"/>
      <c r="B275" s="215"/>
      <c r="C275" s="216"/>
    </row>
    <row r="276" customFormat="false" ht="15.75" hidden="false" customHeight="false" outlineLevel="0" collapsed="false">
      <c r="A276" s="263"/>
      <c r="B276" s="215"/>
      <c r="C276" s="216"/>
    </row>
    <row r="277" customFormat="false" ht="15.75" hidden="false" customHeight="false" outlineLevel="0" collapsed="false">
      <c r="A277" s="263"/>
      <c r="B277" s="215"/>
      <c r="C277" s="216"/>
    </row>
    <row r="278" customFormat="false" ht="15.75" hidden="false" customHeight="false" outlineLevel="0" collapsed="false">
      <c r="A278" s="263"/>
      <c r="B278" s="215"/>
      <c r="C278" s="216"/>
    </row>
    <row r="279" customFormat="false" ht="15.75" hidden="false" customHeight="false" outlineLevel="0" collapsed="false">
      <c r="A279" s="263"/>
      <c r="B279" s="215"/>
      <c r="C279" s="216"/>
    </row>
    <row r="280" customFormat="false" ht="15.75" hidden="false" customHeight="false" outlineLevel="0" collapsed="false">
      <c r="A280" s="263"/>
      <c r="B280" s="215"/>
      <c r="C280" s="216"/>
    </row>
    <row r="281" customFormat="false" ht="15.75" hidden="false" customHeight="false" outlineLevel="0" collapsed="false">
      <c r="A281" s="263"/>
      <c r="B281" s="215"/>
      <c r="C281" s="216"/>
    </row>
    <row r="282" customFormat="false" ht="15.75" hidden="false" customHeight="false" outlineLevel="0" collapsed="false">
      <c r="A282" s="263"/>
      <c r="B282" s="215"/>
      <c r="C282" s="216"/>
    </row>
    <row r="283" customFormat="false" ht="15.75" hidden="false" customHeight="false" outlineLevel="0" collapsed="false">
      <c r="A283" s="263"/>
      <c r="B283" s="215"/>
      <c r="C283" s="216"/>
    </row>
    <row r="284" customFormat="false" ht="15.75" hidden="false" customHeight="false" outlineLevel="0" collapsed="false">
      <c r="A284" s="263"/>
      <c r="B284" s="215"/>
      <c r="C284" s="216"/>
    </row>
    <row r="285" customFormat="false" ht="15.75" hidden="false" customHeight="false" outlineLevel="0" collapsed="false">
      <c r="A285" s="263"/>
      <c r="B285" s="215"/>
      <c r="C285" s="216"/>
    </row>
    <row r="286" customFormat="false" ht="15.75" hidden="false" customHeight="false" outlineLevel="0" collapsed="false">
      <c r="A286" s="263"/>
      <c r="B286" s="215"/>
      <c r="C286" s="216"/>
    </row>
    <row r="287" customFormat="false" ht="15.75" hidden="false" customHeight="false" outlineLevel="0" collapsed="false">
      <c r="A287" s="263"/>
      <c r="B287" s="215"/>
      <c r="C287" s="216"/>
    </row>
    <row r="288" customFormat="false" ht="15.75" hidden="false" customHeight="false" outlineLevel="0" collapsed="false">
      <c r="A288" s="263"/>
      <c r="B288" s="215"/>
      <c r="C288" s="216"/>
    </row>
    <row r="289" customFormat="false" ht="15.75" hidden="false" customHeight="false" outlineLevel="0" collapsed="false">
      <c r="A289" s="263"/>
      <c r="B289" s="215"/>
      <c r="C289" s="216"/>
    </row>
    <row r="290" customFormat="false" ht="15.75" hidden="false" customHeight="false" outlineLevel="0" collapsed="false">
      <c r="A290" s="263"/>
      <c r="B290" s="215"/>
      <c r="C290" s="216"/>
    </row>
    <row r="291" customFormat="false" ht="15.75" hidden="false" customHeight="false" outlineLevel="0" collapsed="false">
      <c r="A291" s="263"/>
      <c r="B291" s="215"/>
      <c r="C291" s="216"/>
    </row>
    <row r="292" customFormat="false" ht="15.75" hidden="false" customHeight="false" outlineLevel="0" collapsed="false">
      <c r="A292" s="263"/>
      <c r="B292" s="215"/>
      <c r="C292" s="216"/>
    </row>
    <row r="293" customFormat="false" ht="15.75" hidden="false" customHeight="false" outlineLevel="0" collapsed="false">
      <c r="A293" s="263"/>
      <c r="B293" s="215"/>
      <c r="C293" s="216"/>
    </row>
    <row r="294" customFormat="false" ht="15.75" hidden="false" customHeight="false" outlineLevel="0" collapsed="false">
      <c r="A294" s="263"/>
      <c r="B294" s="215"/>
      <c r="C294" s="216"/>
    </row>
    <row r="295" customFormat="false" ht="15.75" hidden="false" customHeight="false" outlineLevel="0" collapsed="false">
      <c r="A295" s="263"/>
      <c r="B295" s="215"/>
      <c r="C295" s="216"/>
    </row>
    <row r="296" customFormat="false" ht="15.75" hidden="false" customHeight="false" outlineLevel="0" collapsed="false">
      <c r="A296" s="263"/>
      <c r="B296" s="215"/>
      <c r="C296" s="216"/>
    </row>
    <row r="297" customFormat="false" ht="15.75" hidden="false" customHeight="false" outlineLevel="0" collapsed="false">
      <c r="A297" s="263"/>
      <c r="B297" s="215"/>
      <c r="C297" s="216"/>
    </row>
    <row r="298" customFormat="false" ht="15.75" hidden="false" customHeight="false" outlineLevel="0" collapsed="false">
      <c r="A298" s="263"/>
      <c r="B298" s="215"/>
      <c r="C298" s="216"/>
    </row>
    <row r="299" customFormat="false" ht="15.75" hidden="false" customHeight="false" outlineLevel="0" collapsed="false">
      <c r="A299" s="263"/>
      <c r="B299" s="215"/>
      <c r="C299" s="216"/>
    </row>
    <row r="300" customFormat="false" ht="15.75" hidden="false" customHeight="false" outlineLevel="0" collapsed="false">
      <c r="A300" s="263"/>
      <c r="B300" s="215"/>
      <c r="C300" s="216"/>
    </row>
    <row r="301" customFormat="false" ht="15.75" hidden="false" customHeight="false" outlineLevel="0" collapsed="false">
      <c r="A301" s="263"/>
      <c r="B301" s="215"/>
      <c r="C301" s="216"/>
    </row>
    <row r="302" customFormat="false" ht="15.75" hidden="false" customHeight="false" outlineLevel="0" collapsed="false">
      <c r="A302" s="263"/>
      <c r="B302" s="215"/>
      <c r="C302" s="216"/>
    </row>
    <row r="303" customFormat="false" ht="15.75" hidden="false" customHeight="false" outlineLevel="0" collapsed="false">
      <c r="A303" s="263"/>
      <c r="B303" s="215"/>
      <c r="C303" s="216"/>
    </row>
    <row r="304" customFormat="false" ht="15.75" hidden="false" customHeight="false" outlineLevel="0" collapsed="false">
      <c r="A304" s="263"/>
      <c r="B304" s="215"/>
      <c r="C304" s="216"/>
    </row>
    <row r="305" customFormat="false" ht="15.75" hidden="false" customHeight="false" outlineLevel="0" collapsed="false">
      <c r="A305" s="263"/>
      <c r="B305" s="215"/>
      <c r="C305" s="216"/>
    </row>
    <row r="306" customFormat="false" ht="15.75" hidden="false" customHeight="false" outlineLevel="0" collapsed="false">
      <c r="A306" s="263"/>
      <c r="B306" s="215"/>
      <c r="C306" s="216"/>
    </row>
    <row r="307" customFormat="false" ht="15.75" hidden="false" customHeight="false" outlineLevel="0" collapsed="false">
      <c r="A307" s="263"/>
      <c r="B307" s="215"/>
      <c r="C307" s="216"/>
    </row>
    <row r="308" customFormat="false" ht="15.75" hidden="false" customHeight="false" outlineLevel="0" collapsed="false">
      <c r="A308" s="263"/>
      <c r="B308" s="215"/>
      <c r="C308" s="216"/>
    </row>
    <row r="309" customFormat="false" ht="15.75" hidden="false" customHeight="false" outlineLevel="0" collapsed="false">
      <c r="A309" s="263"/>
      <c r="B309" s="215"/>
      <c r="C309" s="216"/>
    </row>
    <row r="310" customFormat="false" ht="15.75" hidden="false" customHeight="false" outlineLevel="0" collapsed="false">
      <c r="A310" s="263"/>
      <c r="B310" s="215"/>
      <c r="C310" s="216"/>
    </row>
    <row r="311" customFormat="false" ht="15.75" hidden="false" customHeight="false" outlineLevel="0" collapsed="false">
      <c r="A311" s="263"/>
      <c r="B311" s="215"/>
      <c r="C311" s="216"/>
    </row>
    <row r="312" customFormat="false" ht="15.75" hidden="false" customHeight="false" outlineLevel="0" collapsed="false">
      <c r="A312" s="263"/>
      <c r="B312" s="215"/>
      <c r="C312" s="216"/>
    </row>
    <row r="313" customFormat="false" ht="15.75" hidden="false" customHeight="false" outlineLevel="0" collapsed="false">
      <c r="A313" s="263"/>
      <c r="B313" s="215"/>
      <c r="C313" s="216"/>
    </row>
    <row r="314" customFormat="false" ht="15.75" hidden="false" customHeight="false" outlineLevel="0" collapsed="false">
      <c r="A314" s="263"/>
      <c r="B314" s="215"/>
      <c r="C314" s="216"/>
    </row>
    <row r="315" customFormat="false" ht="15.75" hidden="false" customHeight="false" outlineLevel="0" collapsed="false">
      <c r="A315" s="263"/>
      <c r="B315" s="215"/>
      <c r="C315" s="216"/>
    </row>
    <row r="316" customFormat="false" ht="15.75" hidden="false" customHeight="false" outlineLevel="0" collapsed="false">
      <c r="A316" s="263"/>
      <c r="B316" s="215"/>
      <c r="C316" s="216"/>
    </row>
    <row r="317" customFormat="false" ht="15.75" hidden="false" customHeight="false" outlineLevel="0" collapsed="false">
      <c r="A317" s="263"/>
      <c r="B317" s="215"/>
      <c r="C317" s="216"/>
    </row>
    <row r="318" customFormat="false" ht="15.75" hidden="false" customHeight="false" outlineLevel="0" collapsed="false">
      <c r="A318" s="263"/>
      <c r="B318" s="215"/>
      <c r="C318" s="216"/>
    </row>
    <row r="319" customFormat="false" ht="15.75" hidden="false" customHeight="false" outlineLevel="0" collapsed="false">
      <c r="A319" s="263"/>
      <c r="B319" s="215"/>
      <c r="C319" s="216"/>
    </row>
    <row r="320" customFormat="false" ht="15.75" hidden="false" customHeight="false" outlineLevel="0" collapsed="false">
      <c r="A320" s="263"/>
      <c r="B320" s="215"/>
      <c r="C320" s="216"/>
    </row>
    <row r="321" customFormat="false" ht="15.75" hidden="false" customHeight="false" outlineLevel="0" collapsed="false">
      <c r="A321" s="263"/>
      <c r="B321" s="215"/>
      <c r="C321" s="216"/>
    </row>
    <row r="322" customFormat="false" ht="15.75" hidden="false" customHeight="false" outlineLevel="0" collapsed="false">
      <c r="A322" s="263"/>
      <c r="B322" s="215"/>
      <c r="C322" s="216"/>
    </row>
    <row r="323" customFormat="false" ht="15.75" hidden="false" customHeight="false" outlineLevel="0" collapsed="false">
      <c r="A323" s="263"/>
      <c r="B323" s="215"/>
      <c r="C323" s="216"/>
    </row>
    <row r="324" customFormat="false" ht="15.75" hidden="false" customHeight="false" outlineLevel="0" collapsed="false">
      <c r="A324" s="263"/>
      <c r="B324" s="215"/>
      <c r="C324" s="216"/>
    </row>
    <row r="325" customFormat="false" ht="15.75" hidden="false" customHeight="false" outlineLevel="0" collapsed="false">
      <c r="A325" s="263"/>
      <c r="B325" s="215"/>
      <c r="C325" s="216"/>
    </row>
    <row r="326" customFormat="false" ht="15.75" hidden="false" customHeight="false" outlineLevel="0" collapsed="false">
      <c r="A326" s="263"/>
      <c r="B326" s="215"/>
      <c r="C326" s="216"/>
    </row>
    <row r="327" customFormat="false" ht="15.75" hidden="false" customHeight="false" outlineLevel="0" collapsed="false">
      <c r="A327" s="263"/>
      <c r="B327" s="215"/>
      <c r="C327" s="216"/>
    </row>
    <row r="328" customFormat="false" ht="15.75" hidden="false" customHeight="false" outlineLevel="0" collapsed="false">
      <c r="A328" s="263"/>
      <c r="B328" s="215"/>
      <c r="C328" s="216"/>
    </row>
    <row r="329" customFormat="false" ht="15.75" hidden="false" customHeight="false" outlineLevel="0" collapsed="false">
      <c r="A329" s="263"/>
      <c r="B329" s="215"/>
      <c r="C329" s="216"/>
    </row>
    <row r="330" customFormat="false" ht="15.75" hidden="false" customHeight="false" outlineLevel="0" collapsed="false">
      <c r="A330" s="263"/>
      <c r="B330" s="215"/>
      <c r="C330" s="216"/>
    </row>
    <row r="331" customFormat="false" ht="15.75" hidden="false" customHeight="false" outlineLevel="0" collapsed="false">
      <c r="A331" s="263"/>
      <c r="B331" s="215"/>
      <c r="C331" s="216"/>
    </row>
    <row r="332" customFormat="false" ht="15.75" hidden="false" customHeight="false" outlineLevel="0" collapsed="false">
      <c r="A332" s="263"/>
      <c r="B332" s="215"/>
      <c r="C332" s="216"/>
    </row>
    <row r="333" customFormat="false" ht="15.75" hidden="false" customHeight="false" outlineLevel="0" collapsed="false">
      <c r="A333" s="263"/>
      <c r="B333" s="215"/>
      <c r="C333" s="216"/>
    </row>
    <row r="334" customFormat="false" ht="15.75" hidden="false" customHeight="false" outlineLevel="0" collapsed="false">
      <c r="A334" s="263"/>
      <c r="B334" s="215"/>
      <c r="C334" s="216"/>
    </row>
    <row r="335" customFormat="false" ht="15.75" hidden="false" customHeight="false" outlineLevel="0" collapsed="false">
      <c r="A335" s="263"/>
      <c r="B335" s="215"/>
      <c r="C335" s="216"/>
    </row>
    <row r="336" customFormat="false" ht="15.75" hidden="false" customHeight="false" outlineLevel="0" collapsed="false">
      <c r="A336" s="263"/>
      <c r="B336" s="215"/>
      <c r="C336" s="216"/>
    </row>
    <row r="337" customFormat="false" ht="15.75" hidden="false" customHeight="false" outlineLevel="0" collapsed="false">
      <c r="A337" s="263"/>
      <c r="B337" s="215"/>
      <c r="C337" s="216"/>
    </row>
    <row r="338" customFormat="false" ht="15.75" hidden="false" customHeight="false" outlineLevel="0" collapsed="false">
      <c r="A338" s="263"/>
      <c r="B338" s="215"/>
      <c r="C338" s="216"/>
    </row>
    <row r="339" customFormat="false" ht="15.75" hidden="false" customHeight="false" outlineLevel="0" collapsed="false">
      <c r="A339" s="263"/>
      <c r="B339" s="215"/>
      <c r="C339" s="216"/>
    </row>
    <row r="340" customFormat="false" ht="15.75" hidden="false" customHeight="false" outlineLevel="0" collapsed="false">
      <c r="A340" s="263"/>
      <c r="B340" s="215"/>
      <c r="C340" s="216"/>
    </row>
    <row r="341" customFormat="false" ht="15.75" hidden="false" customHeight="false" outlineLevel="0" collapsed="false">
      <c r="A341" s="263"/>
      <c r="B341" s="215"/>
      <c r="C341" s="216"/>
    </row>
    <row r="342" customFormat="false" ht="15.75" hidden="false" customHeight="false" outlineLevel="0" collapsed="false">
      <c r="A342" s="263"/>
      <c r="B342" s="215"/>
      <c r="C342" s="216"/>
    </row>
    <row r="343" customFormat="false" ht="15.75" hidden="false" customHeight="false" outlineLevel="0" collapsed="false">
      <c r="A343" s="263"/>
      <c r="B343" s="215"/>
      <c r="C343" s="216"/>
    </row>
    <row r="344" customFormat="false" ht="15.75" hidden="false" customHeight="false" outlineLevel="0" collapsed="false">
      <c r="A344" s="263"/>
      <c r="B344" s="215"/>
      <c r="C344" s="216"/>
    </row>
    <row r="345" customFormat="false" ht="15.75" hidden="false" customHeight="false" outlineLevel="0" collapsed="false">
      <c r="A345" s="263"/>
      <c r="B345" s="215"/>
      <c r="C345" s="216"/>
    </row>
    <row r="346" customFormat="false" ht="15.75" hidden="false" customHeight="false" outlineLevel="0" collapsed="false">
      <c r="A346" s="263"/>
      <c r="B346" s="215"/>
      <c r="C346" s="216"/>
    </row>
    <row r="347" customFormat="false" ht="15.75" hidden="false" customHeight="false" outlineLevel="0" collapsed="false">
      <c r="A347" s="263"/>
      <c r="B347" s="215"/>
      <c r="C347" s="216"/>
    </row>
    <row r="348" customFormat="false" ht="15.75" hidden="false" customHeight="false" outlineLevel="0" collapsed="false">
      <c r="A348" s="263"/>
      <c r="B348" s="215"/>
      <c r="C348" s="216"/>
    </row>
    <row r="349" customFormat="false" ht="15.75" hidden="false" customHeight="false" outlineLevel="0" collapsed="false">
      <c r="A349" s="263"/>
      <c r="B349" s="215"/>
      <c r="C349" s="216"/>
    </row>
    <row r="350" customFormat="false" ht="15.75" hidden="false" customHeight="false" outlineLevel="0" collapsed="false">
      <c r="A350" s="263"/>
      <c r="B350" s="215"/>
      <c r="C350" s="216"/>
    </row>
    <row r="351" customFormat="false" ht="15.75" hidden="false" customHeight="false" outlineLevel="0" collapsed="false">
      <c r="A351" s="263"/>
      <c r="B351" s="215"/>
      <c r="C351" s="216"/>
    </row>
    <row r="352" customFormat="false" ht="15.75" hidden="false" customHeight="false" outlineLevel="0" collapsed="false">
      <c r="A352" s="263"/>
      <c r="B352" s="215"/>
      <c r="C352" s="216"/>
    </row>
    <row r="353" customFormat="false" ht="15.75" hidden="false" customHeight="false" outlineLevel="0" collapsed="false">
      <c r="A353" s="263"/>
      <c r="B353" s="215"/>
      <c r="C353" s="216"/>
    </row>
    <row r="354" customFormat="false" ht="15.75" hidden="false" customHeight="false" outlineLevel="0" collapsed="false">
      <c r="A354" s="263"/>
      <c r="B354" s="215"/>
      <c r="C354" s="216"/>
    </row>
    <row r="355" customFormat="false" ht="15.75" hidden="false" customHeight="false" outlineLevel="0" collapsed="false">
      <c r="A355" s="263"/>
      <c r="B355" s="215"/>
      <c r="C355" s="216"/>
    </row>
    <row r="356" customFormat="false" ht="15.75" hidden="false" customHeight="false" outlineLevel="0" collapsed="false">
      <c r="A356" s="263"/>
      <c r="B356" s="215"/>
      <c r="C356" s="216"/>
    </row>
    <row r="357" customFormat="false" ht="15.75" hidden="false" customHeight="false" outlineLevel="0" collapsed="false">
      <c r="A357" s="263"/>
      <c r="B357" s="215"/>
      <c r="C357" s="216"/>
    </row>
    <row r="358" customFormat="false" ht="15.75" hidden="false" customHeight="false" outlineLevel="0" collapsed="false">
      <c r="A358" s="263"/>
      <c r="B358" s="215"/>
      <c r="C358" s="216"/>
    </row>
    <row r="359" customFormat="false" ht="15.75" hidden="false" customHeight="false" outlineLevel="0" collapsed="false">
      <c r="A359" s="263"/>
      <c r="B359" s="215"/>
      <c r="C359" s="216"/>
    </row>
    <row r="360" customFormat="false" ht="15.75" hidden="false" customHeight="false" outlineLevel="0" collapsed="false">
      <c r="A360" s="263"/>
      <c r="B360" s="215"/>
      <c r="C360" s="216"/>
    </row>
    <row r="361" customFormat="false" ht="15.75" hidden="false" customHeight="false" outlineLevel="0" collapsed="false">
      <c r="A361" s="263"/>
      <c r="B361" s="215"/>
      <c r="C361" s="216"/>
    </row>
    <row r="362" customFormat="false" ht="15.75" hidden="false" customHeight="false" outlineLevel="0" collapsed="false">
      <c r="A362" s="263"/>
      <c r="B362" s="215"/>
      <c r="C362" s="216"/>
    </row>
    <row r="363" customFormat="false" ht="15.75" hidden="false" customHeight="false" outlineLevel="0" collapsed="false">
      <c r="A363" s="263"/>
      <c r="B363" s="215"/>
      <c r="C363" s="216"/>
    </row>
    <row r="364" customFormat="false" ht="15.75" hidden="false" customHeight="false" outlineLevel="0" collapsed="false">
      <c r="A364" s="263"/>
      <c r="B364" s="215"/>
      <c r="C364" s="216"/>
    </row>
    <row r="365" customFormat="false" ht="15.75" hidden="false" customHeight="false" outlineLevel="0" collapsed="false">
      <c r="A365" s="263"/>
      <c r="B365" s="215"/>
      <c r="C365" s="216"/>
    </row>
    <row r="366" customFormat="false" ht="15.75" hidden="false" customHeight="false" outlineLevel="0" collapsed="false">
      <c r="A366" s="263"/>
      <c r="B366" s="215"/>
      <c r="C366" s="216"/>
    </row>
    <row r="367" customFormat="false" ht="15.75" hidden="false" customHeight="false" outlineLevel="0" collapsed="false">
      <c r="A367" s="263"/>
      <c r="B367" s="215"/>
      <c r="C367" s="216"/>
    </row>
    <row r="368" customFormat="false" ht="15.75" hidden="false" customHeight="false" outlineLevel="0" collapsed="false">
      <c r="A368" s="263"/>
      <c r="B368" s="215"/>
      <c r="C368" s="216"/>
    </row>
    <row r="369" customFormat="false" ht="15.75" hidden="false" customHeight="false" outlineLevel="0" collapsed="false">
      <c r="A369" s="263"/>
      <c r="B369" s="215"/>
      <c r="C369" s="216"/>
    </row>
    <row r="370" customFormat="false" ht="15.75" hidden="false" customHeight="false" outlineLevel="0" collapsed="false">
      <c r="A370" s="263"/>
      <c r="B370" s="215"/>
      <c r="C370" s="216"/>
    </row>
    <row r="371" customFormat="false" ht="15.75" hidden="false" customHeight="false" outlineLevel="0" collapsed="false">
      <c r="A371" s="263"/>
      <c r="B371" s="215"/>
      <c r="C371" s="216"/>
    </row>
    <row r="372" customFormat="false" ht="15.75" hidden="false" customHeight="false" outlineLevel="0" collapsed="false">
      <c r="A372" s="263"/>
      <c r="B372" s="215"/>
      <c r="C372" s="216"/>
    </row>
    <row r="373" customFormat="false" ht="15.75" hidden="false" customHeight="false" outlineLevel="0" collapsed="false">
      <c r="A373" s="263"/>
      <c r="B373" s="215"/>
      <c r="C373" s="216"/>
    </row>
    <row r="374" customFormat="false" ht="15.75" hidden="false" customHeight="false" outlineLevel="0" collapsed="false">
      <c r="A374" s="263"/>
      <c r="B374" s="215"/>
      <c r="C374" s="216"/>
    </row>
    <row r="375" customFormat="false" ht="15.75" hidden="false" customHeight="false" outlineLevel="0" collapsed="false">
      <c r="A375" s="263"/>
      <c r="B375" s="215"/>
      <c r="C375" s="216"/>
    </row>
    <row r="376" customFormat="false" ht="15.75" hidden="false" customHeight="false" outlineLevel="0" collapsed="false">
      <c r="A376" s="263"/>
      <c r="B376" s="215"/>
      <c r="C376" s="216"/>
    </row>
    <row r="377" customFormat="false" ht="15.75" hidden="false" customHeight="false" outlineLevel="0" collapsed="false">
      <c r="A377" s="263"/>
      <c r="B377" s="215"/>
      <c r="C377" s="216"/>
    </row>
    <row r="378" customFormat="false" ht="15.75" hidden="false" customHeight="false" outlineLevel="0" collapsed="false">
      <c r="A378" s="263"/>
      <c r="B378" s="215"/>
      <c r="C378" s="216"/>
    </row>
    <row r="379" customFormat="false" ht="15.75" hidden="false" customHeight="false" outlineLevel="0" collapsed="false">
      <c r="A379" s="263"/>
      <c r="B379" s="215"/>
      <c r="C379" s="216"/>
    </row>
    <row r="380" customFormat="false" ht="15.75" hidden="false" customHeight="false" outlineLevel="0" collapsed="false">
      <c r="A380" s="263"/>
      <c r="B380" s="215"/>
      <c r="C380" s="216"/>
    </row>
    <row r="381" customFormat="false" ht="15.75" hidden="false" customHeight="false" outlineLevel="0" collapsed="false">
      <c r="A381" s="263"/>
      <c r="B381" s="215"/>
      <c r="C381" s="216"/>
    </row>
    <row r="382" customFormat="false" ht="15.75" hidden="false" customHeight="false" outlineLevel="0" collapsed="false">
      <c r="A382" s="263"/>
      <c r="B382" s="215"/>
      <c r="C382" s="216"/>
    </row>
    <row r="383" customFormat="false" ht="15.75" hidden="false" customHeight="false" outlineLevel="0" collapsed="false">
      <c r="A383" s="263"/>
      <c r="B383" s="215"/>
      <c r="C383" s="216"/>
    </row>
    <row r="384" customFormat="false" ht="15.75" hidden="false" customHeight="false" outlineLevel="0" collapsed="false">
      <c r="A384" s="263"/>
      <c r="B384" s="215"/>
      <c r="C384" s="216"/>
    </row>
    <row r="385" customFormat="false" ht="15.75" hidden="false" customHeight="false" outlineLevel="0" collapsed="false">
      <c r="A385" s="263"/>
      <c r="B385" s="215"/>
      <c r="C385" s="216"/>
    </row>
    <row r="386" customFormat="false" ht="15.75" hidden="false" customHeight="false" outlineLevel="0" collapsed="false">
      <c r="A386" s="263"/>
      <c r="B386" s="215"/>
      <c r="C386" s="216"/>
    </row>
    <row r="387" customFormat="false" ht="15.75" hidden="false" customHeight="false" outlineLevel="0" collapsed="false">
      <c r="A387" s="263"/>
      <c r="B387" s="215"/>
      <c r="C387" s="216"/>
    </row>
    <row r="388" customFormat="false" ht="15.75" hidden="false" customHeight="false" outlineLevel="0" collapsed="false">
      <c r="A388" s="263"/>
      <c r="B388" s="215"/>
      <c r="C388" s="216"/>
    </row>
    <row r="389" customFormat="false" ht="15.75" hidden="false" customHeight="false" outlineLevel="0" collapsed="false">
      <c r="A389" s="263"/>
      <c r="B389" s="215"/>
      <c r="C389" s="216"/>
    </row>
    <row r="390" customFormat="false" ht="15.75" hidden="false" customHeight="false" outlineLevel="0" collapsed="false">
      <c r="A390" s="263"/>
      <c r="B390" s="215"/>
      <c r="C390" s="216"/>
    </row>
    <row r="391" customFormat="false" ht="15.75" hidden="false" customHeight="false" outlineLevel="0" collapsed="false">
      <c r="A391" s="263"/>
      <c r="B391" s="215"/>
      <c r="C391" s="216"/>
    </row>
    <row r="392" customFormat="false" ht="15.75" hidden="false" customHeight="false" outlineLevel="0" collapsed="false">
      <c r="A392" s="263"/>
      <c r="B392" s="215"/>
      <c r="C392" s="216"/>
    </row>
    <row r="393" customFormat="false" ht="15.75" hidden="false" customHeight="false" outlineLevel="0" collapsed="false">
      <c r="A393" s="263"/>
      <c r="B393" s="215"/>
      <c r="C393" s="216"/>
    </row>
    <row r="394" customFormat="false" ht="15.75" hidden="false" customHeight="false" outlineLevel="0" collapsed="false">
      <c r="A394" s="263"/>
      <c r="B394" s="215"/>
      <c r="C394" s="216"/>
    </row>
    <row r="395" customFormat="false" ht="15.75" hidden="false" customHeight="false" outlineLevel="0" collapsed="false">
      <c r="A395" s="263"/>
      <c r="B395" s="215"/>
      <c r="C395" s="216"/>
    </row>
    <row r="396" customFormat="false" ht="15.75" hidden="false" customHeight="false" outlineLevel="0" collapsed="false">
      <c r="A396" s="263"/>
      <c r="B396" s="215"/>
      <c r="C396" s="216"/>
    </row>
    <row r="397" customFormat="false" ht="15.75" hidden="false" customHeight="false" outlineLevel="0" collapsed="false">
      <c r="A397" s="263"/>
      <c r="B397" s="215"/>
      <c r="C397" s="216"/>
    </row>
    <row r="398" customFormat="false" ht="15.75" hidden="false" customHeight="false" outlineLevel="0" collapsed="false">
      <c r="A398" s="263"/>
      <c r="B398" s="215"/>
      <c r="C398" s="216"/>
    </row>
    <row r="399" customFormat="false" ht="15.75" hidden="false" customHeight="false" outlineLevel="0" collapsed="false">
      <c r="A399" s="263"/>
      <c r="B399" s="215"/>
      <c r="C399" s="216"/>
    </row>
    <row r="400" customFormat="false" ht="15.75" hidden="false" customHeight="false" outlineLevel="0" collapsed="false">
      <c r="A400" s="263"/>
      <c r="B400" s="215"/>
      <c r="C400" s="216"/>
    </row>
    <row r="401" customFormat="false" ht="15.75" hidden="false" customHeight="false" outlineLevel="0" collapsed="false">
      <c r="A401" s="263"/>
      <c r="B401" s="215"/>
      <c r="C401" s="216"/>
    </row>
    <row r="402" customFormat="false" ht="15.75" hidden="false" customHeight="false" outlineLevel="0" collapsed="false">
      <c r="A402" s="263"/>
      <c r="B402" s="215"/>
      <c r="C402" s="216"/>
    </row>
    <row r="403" customFormat="false" ht="15.75" hidden="false" customHeight="false" outlineLevel="0" collapsed="false">
      <c r="A403" s="263"/>
      <c r="B403" s="215"/>
      <c r="C403" s="216"/>
    </row>
    <row r="404" customFormat="false" ht="15.75" hidden="false" customHeight="false" outlineLevel="0" collapsed="false">
      <c r="A404" s="263"/>
      <c r="B404" s="215"/>
      <c r="C404" s="216"/>
    </row>
    <row r="405" customFormat="false" ht="15.75" hidden="false" customHeight="false" outlineLevel="0" collapsed="false">
      <c r="A405" s="263"/>
      <c r="B405" s="215"/>
      <c r="C405" s="216"/>
    </row>
    <row r="406" customFormat="false" ht="15.75" hidden="false" customHeight="false" outlineLevel="0" collapsed="false">
      <c r="A406" s="263"/>
      <c r="B406" s="215"/>
      <c r="C406" s="216"/>
    </row>
    <row r="407" customFormat="false" ht="15.75" hidden="false" customHeight="false" outlineLevel="0" collapsed="false">
      <c r="A407" s="263"/>
      <c r="B407" s="215"/>
      <c r="C407" s="216"/>
    </row>
    <row r="408" customFormat="false" ht="15.75" hidden="false" customHeight="false" outlineLevel="0" collapsed="false">
      <c r="A408" s="263"/>
      <c r="B408" s="215"/>
      <c r="C408" s="216"/>
    </row>
    <row r="409" customFormat="false" ht="15.75" hidden="false" customHeight="false" outlineLevel="0" collapsed="false">
      <c r="A409" s="263"/>
      <c r="B409" s="215"/>
      <c r="C409" s="216"/>
    </row>
    <row r="410" customFormat="false" ht="15.75" hidden="false" customHeight="false" outlineLevel="0" collapsed="false">
      <c r="A410" s="263"/>
      <c r="B410" s="215"/>
      <c r="C410" s="216"/>
    </row>
    <row r="411" customFormat="false" ht="15.75" hidden="false" customHeight="false" outlineLevel="0" collapsed="false">
      <c r="A411" s="263"/>
      <c r="B411" s="215"/>
      <c r="C411" s="216"/>
    </row>
    <row r="412" customFormat="false" ht="15.75" hidden="false" customHeight="false" outlineLevel="0" collapsed="false">
      <c r="A412" s="263"/>
      <c r="B412" s="215"/>
      <c r="C412" s="216"/>
    </row>
    <row r="413" customFormat="false" ht="15.75" hidden="false" customHeight="false" outlineLevel="0" collapsed="false">
      <c r="A413" s="263"/>
      <c r="B413" s="215"/>
      <c r="C413" s="216"/>
    </row>
    <row r="414" customFormat="false" ht="15.75" hidden="false" customHeight="false" outlineLevel="0" collapsed="false">
      <c r="A414" s="263"/>
      <c r="B414" s="215"/>
      <c r="C414" s="216"/>
    </row>
    <row r="415" customFormat="false" ht="15.75" hidden="false" customHeight="false" outlineLevel="0" collapsed="false">
      <c r="A415" s="263"/>
      <c r="B415" s="215"/>
      <c r="C415" s="216"/>
    </row>
    <row r="416" customFormat="false" ht="15.75" hidden="false" customHeight="false" outlineLevel="0" collapsed="false">
      <c r="A416" s="263"/>
      <c r="B416" s="215"/>
      <c r="C416" s="216"/>
    </row>
    <row r="417" customFormat="false" ht="15.75" hidden="false" customHeight="false" outlineLevel="0" collapsed="false">
      <c r="A417" s="263"/>
      <c r="B417" s="215"/>
      <c r="C417" s="216"/>
    </row>
    <row r="418" customFormat="false" ht="15.75" hidden="false" customHeight="false" outlineLevel="0" collapsed="false">
      <c r="A418" s="263"/>
      <c r="B418" s="215"/>
      <c r="C418" s="216"/>
    </row>
    <row r="419" customFormat="false" ht="15.75" hidden="false" customHeight="false" outlineLevel="0" collapsed="false">
      <c r="A419" s="263"/>
      <c r="B419" s="215"/>
      <c r="C419" s="216"/>
    </row>
    <row r="420" customFormat="false" ht="15.75" hidden="false" customHeight="false" outlineLevel="0" collapsed="false">
      <c r="A420" s="263"/>
      <c r="B420" s="215"/>
      <c r="C420" s="216"/>
    </row>
    <row r="421" customFormat="false" ht="15.75" hidden="false" customHeight="false" outlineLevel="0" collapsed="false">
      <c r="A421" s="263"/>
      <c r="B421" s="215"/>
      <c r="C421" s="216"/>
    </row>
    <row r="422" customFormat="false" ht="15.75" hidden="false" customHeight="false" outlineLevel="0" collapsed="false">
      <c r="A422" s="263"/>
      <c r="B422" s="215"/>
      <c r="C422" s="216"/>
    </row>
    <row r="423" customFormat="false" ht="15.75" hidden="false" customHeight="false" outlineLevel="0" collapsed="false">
      <c r="A423" s="263"/>
      <c r="B423" s="215"/>
      <c r="C423" s="216"/>
    </row>
    <row r="424" customFormat="false" ht="15.75" hidden="false" customHeight="false" outlineLevel="0" collapsed="false">
      <c r="A424" s="263"/>
      <c r="B424" s="215"/>
      <c r="C424" s="216"/>
    </row>
    <row r="425" customFormat="false" ht="15.75" hidden="false" customHeight="false" outlineLevel="0" collapsed="false">
      <c r="A425" s="263"/>
      <c r="B425" s="215"/>
      <c r="C425" s="216"/>
    </row>
    <row r="426" customFormat="false" ht="15.75" hidden="false" customHeight="false" outlineLevel="0" collapsed="false">
      <c r="A426" s="263"/>
      <c r="B426" s="215"/>
      <c r="C426" s="216"/>
    </row>
    <row r="427" customFormat="false" ht="15.75" hidden="false" customHeight="false" outlineLevel="0" collapsed="false">
      <c r="A427" s="263"/>
      <c r="B427" s="215"/>
      <c r="C427" s="216"/>
    </row>
    <row r="428" customFormat="false" ht="15.75" hidden="false" customHeight="false" outlineLevel="0" collapsed="false">
      <c r="A428" s="263"/>
      <c r="B428" s="215"/>
      <c r="C428" s="216"/>
    </row>
    <row r="429" customFormat="false" ht="15.75" hidden="false" customHeight="false" outlineLevel="0" collapsed="false">
      <c r="A429" s="263"/>
      <c r="B429" s="215"/>
      <c r="C429" s="216"/>
    </row>
    <row r="430" customFormat="false" ht="15.75" hidden="false" customHeight="false" outlineLevel="0" collapsed="false">
      <c r="A430" s="263"/>
      <c r="B430" s="215"/>
      <c r="C430" s="216"/>
    </row>
    <row r="431" customFormat="false" ht="15.75" hidden="false" customHeight="false" outlineLevel="0" collapsed="false">
      <c r="A431" s="263"/>
      <c r="B431" s="215"/>
      <c r="C431" s="216"/>
    </row>
    <row r="432" customFormat="false" ht="15.75" hidden="false" customHeight="false" outlineLevel="0" collapsed="false">
      <c r="A432" s="263"/>
      <c r="B432" s="215"/>
      <c r="C432" s="216"/>
    </row>
    <row r="433" customFormat="false" ht="15.75" hidden="false" customHeight="false" outlineLevel="0" collapsed="false">
      <c r="A433" s="263"/>
      <c r="B433" s="215"/>
      <c r="C433" s="216"/>
    </row>
    <row r="434" customFormat="false" ht="15.75" hidden="false" customHeight="false" outlineLevel="0" collapsed="false">
      <c r="A434" s="263"/>
      <c r="B434" s="215"/>
      <c r="C434" s="216"/>
    </row>
    <row r="435" customFormat="false" ht="15.75" hidden="false" customHeight="false" outlineLevel="0" collapsed="false">
      <c r="A435" s="263"/>
      <c r="B435" s="215"/>
      <c r="C435" s="216"/>
    </row>
    <row r="436" customFormat="false" ht="15.75" hidden="false" customHeight="false" outlineLevel="0" collapsed="false">
      <c r="A436" s="263"/>
      <c r="B436" s="215"/>
      <c r="C436" s="216"/>
    </row>
    <row r="437" customFormat="false" ht="15.75" hidden="false" customHeight="false" outlineLevel="0" collapsed="false">
      <c r="A437" s="263"/>
      <c r="B437" s="215"/>
      <c r="C437" s="216"/>
    </row>
    <row r="438" customFormat="false" ht="15.75" hidden="false" customHeight="false" outlineLevel="0" collapsed="false">
      <c r="A438" s="263"/>
      <c r="B438" s="215"/>
      <c r="C438" s="216"/>
    </row>
    <row r="439" customFormat="false" ht="15.75" hidden="false" customHeight="false" outlineLevel="0" collapsed="false">
      <c r="A439" s="263"/>
      <c r="B439" s="215"/>
      <c r="C439" s="216"/>
    </row>
    <row r="440" customFormat="false" ht="15.75" hidden="false" customHeight="false" outlineLevel="0" collapsed="false">
      <c r="A440" s="263"/>
      <c r="B440" s="215"/>
      <c r="C440" s="216"/>
    </row>
    <row r="441" customFormat="false" ht="15.75" hidden="false" customHeight="false" outlineLevel="0" collapsed="false">
      <c r="A441" s="263"/>
      <c r="B441" s="215"/>
      <c r="C441" s="216"/>
    </row>
    <row r="442" customFormat="false" ht="15.75" hidden="false" customHeight="false" outlineLevel="0" collapsed="false">
      <c r="A442" s="263"/>
      <c r="B442" s="215"/>
      <c r="C442" s="216"/>
    </row>
    <row r="443" customFormat="false" ht="15.75" hidden="false" customHeight="false" outlineLevel="0" collapsed="false">
      <c r="A443" s="263"/>
      <c r="B443" s="215"/>
      <c r="C443" s="216"/>
    </row>
    <row r="444" customFormat="false" ht="15.75" hidden="false" customHeight="false" outlineLevel="0" collapsed="false">
      <c r="A444" s="263"/>
      <c r="B444" s="215"/>
      <c r="C444" s="216"/>
    </row>
    <row r="445" customFormat="false" ht="15.75" hidden="false" customHeight="false" outlineLevel="0" collapsed="false">
      <c r="A445" s="263"/>
      <c r="B445" s="215"/>
      <c r="C445" s="216"/>
    </row>
    <row r="446" customFormat="false" ht="15.75" hidden="false" customHeight="false" outlineLevel="0" collapsed="false">
      <c r="A446" s="263"/>
      <c r="B446" s="215"/>
      <c r="C446" s="216"/>
    </row>
    <row r="447" customFormat="false" ht="15.75" hidden="false" customHeight="false" outlineLevel="0" collapsed="false">
      <c r="A447" s="263"/>
      <c r="B447" s="215"/>
      <c r="C447" s="216"/>
    </row>
    <row r="448" customFormat="false" ht="15.75" hidden="false" customHeight="false" outlineLevel="0" collapsed="false">
      <c r="A448" s="263"/>
      <c r="B448" s="215"/>
      <c r="C448" s="216"/>
    </row>
    <row r="449" customFormat="false" ht="15.75" hidden="false" customHeight="false" outlineLevel="0" collapsed="false">
      <c r="A449" s="263"/>
      <c r="B449" s="215"/>
      <c r="C449" s="216"/>
    </row>
    <row r="450" customFormat="false" ht="15.75" hidden="false" customHeight="false" outlineLevel="0" collapsed="false">
      <c r="A450" s="263"/>
      <c r="B450" s="215"/>
      <c r="C450" s="216"/>
    </row>
    <row r="451" customFormat="false" ht="15.75" hidden="false" customHeight="false" outlineLevel="0" collapsed="false">
      <c r="A451" s="263"/>
      <c r="B451" s="215"/>
      <c r="C451" s="216"/>
    </row>
    <row r="452" customFormat="false" ht="15.75" hidden="false" customHeight="false" outlineLevel="0" collapsed="false">
      <c r="A452" s="263"/>
      <c r="B452" s="215"/>
      <c r="C452" s="216"/>
    </row>
    <row r="453" customFormat="false" ht="15.75" hidden="false" customHeight="false" outlineLevel="0" collapsed="false">
      <c r="A453" s="263"/>
      <c r="B453" s="215"/>
      <c r="C453" s="216"/>
    </row>
    <row r="454" customFormat="false" ht="15.75" hidden="false" customHeight="false" outlineLevel="0" collapsed="false">
      <c r="A454" s="263"/>
      <c r="B454" s="215"/>
      <c r="C454" s="216"/>
    </row>
    <row r="455" customFormat="false" ht="15.75" hidden="false" customHeight="false" outlineLevel="0" collapsed="false">
      <c r="A455" s="263"/>
      <c r="B455" s="215"/>
      <c r="C455" s="216"/>
    </row>
    <row r="456" customFormat="false" ht="15.75" hidden="false" customHeight="false" outlineLevel="0" collapsed="false">
      <c r="A456" s="263"/>
      <c r="B456" s="215"/>
      <c r="C456" s="216"/>
    </row>
    <row r="457" customFormat="false" ht="15.75" hidden="false" customHeight="false" outlineLevel="0" collapsed="false">
      <c r="A457" s="263"/>
      <c r="B457" s="215"/>
      <c r="C457" s="216"/>
    </row>
    <row r="458" customFormat="false" ht="15.75" hidden="false" customHeight="false" outlineLevel="0" collapsed="false">
      <c r="A458" s="263"/>
      <c r="B458" s="215"/>
      <c r="C458" s="216"/>
    </row>
    <row r="459" customFormat="false" ht="15.75" hidden="false" customHeight="false" outlineLevel="0" collapsed="false">
      <c r="A459" s="263"/>
      <c r="B459" s="215"/>
      <c r="C459" s="216"/>
    </row>
    <row r="460" customFormat="false" ht="15.75" hidden="false" customHeight="false" outlineLevel="0" collapsed="false">
      <c r="A460" s="263"/>
      <c r="B460" s="215"/>
      <c r="C460" s="216"/>
    </row>
    <row r="461" customFormat="false" ht="15.75" hidden="false" customHeight="false" outlineLevel="0" collapsed="false">
      <c r="A461" s="263"/>
      <c r="B461" s="215"/>
      <c r="C461" s="216"/>
    </row>
    <row r="462" customFormat="false" ht="15.75" hidden="false" customHeight="false" outlineLevel="0" collapsed="false">
      <c r="A462" s="263"/>
      <c r="B462" s="215"/>
      <c r="C462" s="216"/>
    </row>
    <row r="463" customFormat="false" ht="15.75" hidden="false" customHeight="false" outlineLevel="0" collapsed="false">
      <c r="A463" s="263"/>
      <c r="B463" s="215"/>
      <c r="C463" s="216"/>
    </row>
    <row r="464" customFormat="false" ht="15.75" hidden="false" customHeight="false" outlineLevel="0" collapsed="false">
      <c r="A464" s="263"/>
      <c r="B464" s="215"/>
      <c r="C464" s="216"/>
    </row>
    <row r="465" customFormat="false" ht="15.75" hidden="false" customHeight="false" outlineLevel="0" collapsed="false">
      <c r="A465" s="263"/>
      <c r="B465" s="215"/>
      <c r="C465" s="216"/>
    </row>
    <row r="466" customFormat="false" ht="15.75" hidden="false" customHeight="false" outlineLevel="0" collapsed="false">
      <c r="A466" s="263"/>
      <c r="B466" s="215"/>
      <c r="C466" s="216"/>
    </row>
    <row r="467" customFormat="false" ht="15.75" hidden="false" customHeight="false" outlineLevel="0" collapsed="false">
      <c r="A467" s="263"/>
      <c r="B467" s="215"/>
      <c r="C467" s="216"/>
    </row>
    <row r="468" customFormat="false" ht="15.75" hidden="false" customHeight="false" outlineLevel="0" collapsed="false">
      <c r="A468" s="263"/>
      <c r="B468" s="215"/>
      <c r="C468" s="216"/>
    </row>
    <row r="469" customFormat="false" ht="15.75" hidden="false" customHeight="false" outlineLevel="0" collapsed="false">
      <c r="A469" s="263"/>
      <c r="B469" s="215"/>
      <c r="C469" s="216"/>
    </row>
    <row r="470" customFormat="false" ht="15.75" hidden="false" customHeight="false" outlineLevel="0" collapsed="false">
      <c r="A470" s="263"/>
      <c r="B470" s="215"/>
      <c r="C470" s="216"/>
    </row>
    <row r="471" customFormat="false" ht="15.75" hidden="false" customHeight="false" outlineLevel="0" collapsed="false">
      <c r="A471" s="263"/>
      <c r="B471" s="215"/>
      <c r="C471" s="216"/>
    </row>
    <row r="472" customFormat="false" ht="15.75" hidden="false" customHeight="false" outlineLevel="0" collapsed="false">
      <c r="A472" s="263"/>
      <c r="B472" s="215"/>
      <c r="C472" s="216"/>
    </row>
    <row r="473" customFormat="false" ht="15.75" hidden="false" customHeight="false" outlineLevel="0" collapsed="false">
      <c r="A473" s="263"/>
      <c r="B473" s="215"/>
      <c r="C473" s="216"/>
    </row>
    <row r="474" customFormat="false" ht="15.75" hidden="false" customHeight="false" outlineLevel="0" collapsed="false">
      <c r="A474" s="263"/>
      <c r="B474" s="215"/>
      <c r="C474" s="216"/>
    </row>
    <row r="475" customFormat="false" ht="15.75" hidden="false" customHeight="false" outlineLevel="0" collapsed="false">
      <c r="A475" s="263"/>
      <c r="B475" s="215"/>
      <c r="C475" s="216"/>
    </row>
    <row r="476" customFormat="false" ht="15.75" hidden="false" customHeight="false" outlineLevel="0" collapsed="false">
      <c r="A476" s="263"/>
      <c r="B476" s="215"/>
      <c r="C476" s="216"/>
    </row>
    <row r="477" customFormat="false" ht="15.75" hidden="false" customHeight="false" outlineLevel="0" collapsed="false">
      <c r="A477" s="263"/>
      <c r="B477" s="215"/>
      <c r="C477" s="216"/>
    </row>
    <row r="478" customFormat="false" ht="15.75" hidden="false" customHeight="false" outlineLevel="0" collapsed="false">
      <c r="A478" s="263"/>
      <c r="B478" s="215"/>
      <c r="C478" s="216"/>
    </row>
    <row r="479" customFormat="false" ht="15.75" hidden="false" customHeight="false" outlineLevel="0" collapsed="false">
      <c r="A479" s="263"/>
      <c r="B479" s="215"/>
      <c r="C479" s="216"/>
    </row>
    <row r="480" customFormat="false" ht="15.75" hidden="false" customHeight="false" outlineLevel="0" collapsed="false">
      <c r="A480" s="263"/>
      <c r="B480" s="215"/>
      <c r="C480" s="216"/>
    </row>
    <row r="481" customFormat="false" ht="15.75" hidden="false" customHeight="false" outlineLevel="0" collapsed="false">
      <c r="A481" s="263"/>
      <c r="B481" s="215"/>
      <c r="C481" s="216"/>
    </row>
    <row r="482" customFormat="false" ht="15.75" hidden="false" customHeight="false" outlineLevel="0" collapsed="false">
      <c r="A482" s="263"/>
      <c r="B482" s="215"/>
      <c r="C482" s="216"/>
    </row>
    <row r="483" customFormat="false" ht="15.75" hidden="false" customHeight="false" outlineLevel="0" collapsed="false">
      <c r="A483" s="263"/>
      <c r="B483" s="215"/>
      <c r="C483" s="216"/>
    </row>
    <row r="484" customFormat="false" ht="15.75" hidden="false" customHeight="false" outlineLevel="0" collapsed="false">
      <c r="A484" s="263"/>
      <c r="B484" s="215"/>
      <c r="C484" s="216"/>
    </row>
    <row r="485" customFormat="false" ht="15.75" hidden="false" customHeight="false" outlineLevel="0" collapsed="false">
      <c r="A485" s="263"/>
      <c r="B485" s="215"/>
      <c r="C485" s="216"/>
    </row>
    <row r="486" customFormat="false" ht="15.75" hidden="false" customHeight="false" outlineLevel="0" collapsed="false">
      <c r="A486" s="263"/>
      <c r="B486" s="215"/>
      <c r="C486" s="216"/>
    </row>
    <row r="487" customFormat="false" ht="15.75" hidden="false" customHeight="false" outlineLevel="0" collapsed="false">
      <c r="A487" s="263"/>
      <c r="B487" s="215"/>
      <c r="C487" s="216"/>
    </row>
    <row r="488" customFormat="false" ht="15.75" hidden="false" customHeight="false" outlineLevel="0" collapsed="false">
      <c r="A488" s="263"/>
      <c r="B488" s="215"/>
      <c r="C488" s="216"/>
    </row>
    <row r="489" customFormat="false" ht="15.75" hidden="false" customHeight="false" outlineLevel="0" collapsed="false">
      <c r="A489" s="263"/>
      <c r="B489" s="215"/>
      <c r="C489" s="216"/>
    </row>
    <row r="490" customFormat="false" ht="15.75" hidden="false" customHeight="false" outlineLevel="0" collapsed="false">
      <c r="A490" s="263"/>
      <c r="B490" s="215"/>
      <c r="C490" s="216"/>
    </row>
    <row r="491" customFormat="false" ht="15.75" hidden="false" customHeight="false" outlineLevel="0" collapsed="false">
      <c r="A491" s="263"/>
      <c r="B491" s="215"/>
      <c r="C491" s="216"/>
    </row>
    <row r="492" customFormat="false" ht="15.75" hidden="false" customHeight="false" outlineLevel="0" collapsed="false">
      <c r="A492" s="263"/>
      <c r="B492" s="215"/>
      <c r="C492" s="216"/>
    </row>
    <row r="493" customFormat="false" ht="15.75" hidden="false" customHeight="false" outlineLevel="0" collapsed="false">
      <c r="A493" s="263"/>
      <c r="B493" s="215"/>
      <c r="C493" s="216"/>
    </row>
    <row r="494" customFormat="false" ht="15.75" hidden="false" customHeight="false" outlineLevel="0" collapsed="false">
      <c r="A494" s="263"/>
      <c r="B494" s="215"/>
      <c r="C494" s="216"/>
    </row>
    <row r="495" customFormat="false" ht="15.75" hidden="false" customHeight="false" outlineLevel="0" collapsed="false">
      <c r="A495" s="263"/>
      <c r="B495" s="215"/>
      <c r="C495" s="216"/>
    </row>
    <row r="496" customFormat="false" ht="15.75" hidden="false" customHeight="false" outlineLevel="0" collapsed="false">
      <c r="A496" s="263"/>
      <c r="B496" s="215"/>
      <c r="C496" s="216"/>
    </row>
    <row r="497" customFormat="false" ht="15.75" hidden="false" customHeight="false" outlineLevel="0" collapsed="false">
      <c r="A497" s="263"/>
      <c r="B497" s="215"/>
      <c r="C497" s="216"/>
    </row>
    <row r="498" customFormat="false" ht="15.75" hidden="false" customHeight="false" outlineLevel="0" collapsed="false">
      <c r="A498" s="263"/>
      <c r="B498" s="215"/>
      <c r="C498" s="216"/>
    </row>
    <row r="499" customFormat="false" ht="15.75" hidden="false" customHeight="false" outlineLevel="0" collapsed="false">
      <c r="A499" s="263"/>
      <c r="B499" s="215"/>
      <c r="C499" s="216"/>
    </row>
    <row r="500" customFormat="false" ht="15.75" hidden="false" customHeight="false" outlineLevel="0" collapsed="false">
      <c r="A500" s="263"/>
      <c r="B500" s="215"/>
      <c r="C500" s="216"/>
    </row>
    <row r="501" customFormat="false" ht="15.75" hidden="false" customHeight="false" outlineLevel="0" collapsed="false">
      <c r="A501" s="263"/>
      <c r="B501" s="215"/>
      <c r="C501" s="216"/>
    </row>
    <row r="502" customFormat="false" ht="15.75" hidden="false" customHeight="false" outlineLevel="0" collapsed="false">
      <c r="A502" s="263"/>
      <c r="B502" s="215"/>
      <c r="C502" s="216"/>
    </row>
    <row r="503" customFormat="false" ht="15.75" hidden="false" customHeight="false" outlineLevel="0" collapsed="false">
      <c r="A503" s="263"/>
      <c r="B503" s="215"/>
      <c r="C503" s="216"/>
    </row>
    <row r="504" customFormat="false" ht="15.75" hidden="false" customHeight="false" outlineLevel="0" collapsed="false">
      <c r="A504" s="263"/>
      <c r="B504" s="215"/>
      <c r="C504" s="216"/>
    </row>
    <row r="505" customFormat="false" ht="15.75" hidden="false" customHeight="false" outlineLevel="0" collapsed="false">
      <c r="A505" s="263"/>
      <c r="B505" s="215"/>
      <c r="C505" s="216"/>
    </row>
    <row r="506" customFormat="false" ht="15.75" hidden="false" customHeight="false" outlineLevel="0" collapsed="false">
      <c r="A506" s="263"/>
      <c r="B506" s="215"/>
      <c r="C506" s="216"/>
    </row>
    <row r="507" customFormat="false" ht="15.75" hidden="false" customHeight="false" outlineLevel="0" collapsed="false">
      <c r="A507" s="263"/>
      <c r="B507" s="215"/>
      <c r="C507" s="216"/>
    </row>
    <row r="508" customFormat="false" ht="15.75" hidden="false" customHeight="false" outlineLevel="0" collapsed="false">
      <c r="A508" s="263"/>
      <c r="B508" s="215"/>
      <c r="C508" s="216"/>
    </row>
    <row r="509" customFormat="false" ht="15.75" hidden="false" customHeight="false" outlineLevel="0" collapsed="false">
      <c r="A509" s="263"/>
      <c r="B509" s="215"/>
      <c r="C509" s="216"/>
    </row>
    <row r="510" customFormat="false" ht="15.75" hidden="false" customHeight="false" outlineLevel="0" collapsed="false">
      <c r="A510" s="263"/>
      <c r="B510" s="215"/>
      <c r="C510" s="216"/>
    </row>
    <row r="511" customFormat="false" ht="15.75" hidden="false" customHeight="false" outlineLevel="0" collapsed="false">
      <c r="A511" s="263"/>
      <c r="B511" s="215"/>
      <c r="C511" s="216"/>
    </row>
    <row r="512" customFormat="false" ht="15.75" hidden="false" customHeight="false" outlineLevel="0" collapsed="false">
      <c r="A512" s="263"/>
      <c r="B512" s="215"/>
      <c r="C512" s="216"/>
    </row>
    <row r="513" customFormat="false" ht="15.75" hidden="false" customHeight="false" outlineLevel="0" collapsed="false">
      <c r="A513" s="263"/>
      <c r="B513" s="215"/>
      <c r="C513" s="216"/>
    </row>
    <row r="514" customFormat="false" ht="15.75" hidden="false" customHeight="false" outlineLevel="0" collapsed="false">
      <c r="A514" s="263"/>
      <c r="B514" s="215"/>
      <c r="C514" s="216"/>
    </row>
    <row r="515" customFormat="false" ht="15.75" hidden="false" customHeight="false" outlineLevel="0" collapsed="false">
      <c r="A515" s="263"/>
      <c r="B515" s="215"/>
      <c r="C515" s="216"/>
    </row>
    <row r="516" customFormat="false" ht="15.75" hidden="false" customHeight="false" outlineLevel="0" collapsed="false">
      <c r="A516" s="263"/>
      <c r="B516" s="215"/>
      <c r="C516" s="216"/>
    </row>
    <row r="517" customFormat="false" ht="15.75" hidden="false" customHeight="false" outlineLevel="0" collapsed="false">
      <c r="A517" s="263"/>
      <c r="B517" s="215"/>
      <c r="C517" s="216"/>
    </row>
    <row r="518" customFormat="false" ht="15.75" hidden="false" customHeight="false" outlineLevel="0" collapsed="false">
      <c r="A518" s="263"/>
      <c r="B518" s="215"/>
      <c r="C518" s="216"/>
    </row>
    <row r="519" customFormat="false" ht="15.75" hidden="false" customHeight="false" outlineLevel="0" collapsed="false">
      <c r="A519" s="263"/>
      <c r="B519" s="215"/>
      <c r="C519" s="216"/>
    </row>
    <row r="520" customFormat="false" ht="15.75" hidden="false" customHeight="false" outlineLevel="0" collapsed="false">
      <c r="A520" s="263"/>
      <c r="B520" s="215"/>
      <c r="C520" s="216"/>
    </row>
    <row r="521" customFormat="false" ht="15.75" hidden="false" customHeight="false" outlineLevel="0" collapsed="false">
      <c r="A521" s="263"/>
      <c r="B521" s="215"/>
      <c r="C521" s="216"/>
    </row>
    <row r="522" customFormat="false" ht="15.75" hidden="false" customHeight="false" outlineLevel="0" collapsed="false">
      <c r="A522" s="263"/>
      <c r="B522" s="215"/>
      <c r="C522" s="216"/>
    </row>
    <row r="523" customFormat="false" ht="15.75" hidden="false" customHeight="false" outlineLevel="0" collapsed="false">
      <c r="A523" s="263"/>
      <c r="B523" s="215"/>
      <c r="C523" s="216"/>
    </row>
    <row r="524" customFormat="false" ht="15.75" hidden="false" customHeight="false" outlineLevel="0" collapsed="false">
      <c r="A524" s="263"/>
      <c r="B524" s="215"/>
      <c r="C524" s="216"/>
    </row>
    <row r="525" customFormat="false" ht="15.75" hidden="false" customHeight="false" outlineLevel="0" collapsed="false">
      <c r="A525" s="263"/>
      <c r="B525" s="215"/>
      <c r="C525" s="216"/>
    </row>
    <row r="526" customFormat="false" ht="15.75" hidden="false" customHeight="false" outlineLevel="0" collapsed="false">
      <c r="A526" s="263"/>
      <c r="B526" s="215"/>
      <c r="C526" s="216"/>
    </row>
    <row r="527" customFormat="false" ht="15.75" hidden="false" customHeight="false" outlineLevel="0" collapsed="false">
      <c r="A527" s="263"/>
      <c r="B527" s="215"/>
      <c r="C527" s="216"/>
    </row>
    <row r="528" customFormat="false" ht="15.75" hidden="false" customHeight="false" outlineLevel="0" collapsed="false">
      <c r="A528" s="263"/>
      <c r="B528" s="215"/>
      <c r="C528" s="216"/>
    </row>
    <row r="529" customFormat="false" ht="15.75" hidden="false" customHeight="false" outlineLevel="0" collapsed="false">
      <c r="A529" s="263"/>
      <c r="B529" s="215"/>
      <c r="C529" s="216"/>
    </row>
    <row r="530" customFormat="false" ht="15.75" hidden="false" customHeight="false" outlineLevel="0" collapsed="false">
      <c r="A530" s="263"/>
      <c r="B530" s="215"/>
      <c r="C530" s="216"/>
    </row>
    <row r="531" customFormat="false" ht="15.75" hidden="false" customHeight="false" outlineLevel="0" collapsed="false">
      <c r="A531" s="263"/>
      <c r="B531" s="215"/>
      <c r="C531" s="216"/>
    </row>
    <row r="532" customFormat="false" ht="15.75" hidden="false" customHeight="false" outlineLevel="0" collapsed="false">
      <c r="A532" s="263"/>
      <c r="B532" s="215"/>
      <c r="C532" s="216"/>
    </row>
    <row r="533" customFormat="false" ht="15.75" hidden="false" customHeight="false" outlineLevel="0" collapsed="false">
      <c r="A533" s="263"/>
      <c r="B533" s="215"/>
      <c r="C533" s="216"/>
    </row>
    <row r="534" customFormat="false" ht="15.75" hidden="false" customHeight="false" outlineLevel="0" collapsed="false">
      <c r="A534" s="263"/>
      <c r="B534" s="215"/>
      <c r="C534" s="216"/>
    </row>
    <row r="535" customFormat="false" ht="15.75" hidden="false" customHeight="false" outlineLevel="0" collapsed="false">
      <c r="A535" s="263"/>
      <c r="B535" s="215"/>
      <c r="C535" s="216"/>
    </row>
    <row r="536" customFormat="false" ht="15.75" hidden="false" customHeight="false" outlineLevel="0" collapsed="false">
      <c r="A536" s="263"/>
      <c r="B536" s="215"/>
      <c r="C536" s="216"/>
    </row>
    <row r="537" customFormat="false" ht="15.75" hidden="false" customHeight="false" outlineLevel="0" collapsed="false">
      <c r="A537" s="263"/>
      <c r="B537" s="215"/>
      <c r="C537" s="216"/>
    </row>
    <row r="538" customFormat="false" ht="15.75" hidden="false" customHeight="false" outlineLevel="0" collapsed="false">
      <c r="A538" s="263"/>
      <c r="B538" s="215"/>
      <c r="C538" s="216"/>
    </row>
    <row r="539" customFormat="false" ht="15.75" hidden="false" customHeight="false" outlineLevel="0" collapsed="false">
      <c r="A539" s="263"/>
      <c r="B539" s="215"/>
      <c r="C539" s="216"/>
    </row>
    <row r="540" customFormat="false" ht="15.75" hidden="false" customHeight="false" outlineLevel="0" collapsed="false">
      <c r="A540" s="263"/>
      <c r="B540" s="215"/>
      <c r="C540" s="216"/>
    </row>
    <row r="541" customFormat="false" ht="15.75" hidden="false" customHeight="false" outlineLevel="0" collapsed="false">
      <c r="A541" s="263"/>
      <c r="B541" s="215"/>
      <c r="C541" s="216"/>
    </row>
    <row r="542" customFormat="false" ht="15.75" hidden="false" customHeight="false" outlineLevel="0" collapsed="false">
      <c r="A542" s="263"/>
      <c r="B542" s="215"/>
      <c r="C542" s="216"/>
    </row>
    <row r="543" customFormat="false" ht="15.75" hidden="false" customHeight="false" outlineLevel="0" collapsed="false">
      <c r="A543" s="263"/>
      <c r="B543" s="215"/>
      <c r="C543" s="216"/>
    </row>
    <row r="544" customFormat="false" ht="15.75" hidden="false" customHeight="false" outlineLevel="0" collapsed="false">
      <c r="A544" s="263"/>
      <c r="B544" s="215"/>
      <c r="C544" s="216"/>
    </row>
    <row r="545" customFormat="false" ht="15.75" hidden="false" customHeight="false" outlineLevel="0" collapsed="false">
      <c r="A545" s="263"/>
      <c r="B545" s="215"/>
      <c r="C545" s="216"/>
    </row>
    <row r="546" customFormat="false" ht="15.75" hidden="false" customHeight="false" outlineLevel="0" collapsed="false">
      <c r="A546" s="263"/>
      <c r="B546" s="215"/>
      <c r="C546" s="216"/>
    </row>
    <row r="547" customFormat="false" ht="15.75" hidden="false" customHeight="false" outlineLevel="0" collapsed="false">
      <c r="A547" s="263"/>
      <c r="B547" s="215"/>
      <c r="C547" s="216"/>
    </row>
    <row r="548" customFormat="false" ht="15.75" hidden="false" customHeight="false" outlineLevel="0" collapsed="false">
      <c r="A548" s="263"/>
      <c r="B548" s="215"/>
      <c r="C548" s="216"/>
    </row>
    <row r="549" customFormat="false" ht="15.75" hidden="false" customHeight="false" outlineLevel="0" collapsed="false">
      <c r="A549" s="263"/>
      <c r="B549" s="215"/>
      <c r="C549" s="216"/>
    </row>
    <row r="550" customFormat="false" ht="15.75" hidden="false" customHeight="false" outlineLevel="0" collapsed="false">
      <c r="A550" s="263"/>
      <c r="B550" s="215"/>
      <c r="C550" s="216"/>
    </row>
    <row r="551" customFormat="false" ht="15.75" hidden="false" customHeight="false" outlineLevel="0" collapsed="false">
      <c r="A551" s="263"/>
      <c r="B551" s="215"/>
      <c r="C551" s="216"/>
    </row>
    <row r="552" customFormat="false" ht="15.75" hidden="false" customHeight="false" outlineLevel="0" collapsed="false">
      <c r="A552" s="263"/>
      <c r="B552" s="215"/>
      <c r="C552" s="216"/>
    </row>
    <row r="553" customFormat="false" ht="15.75" hidden="false" customHeight="false" outlineLevel="0" collapsed="false">
      <c r="A553" s="263"/>
      <c r="B553" s="215"/>
      <c r="C553" s="216"/>
    </row>
    <row r="554" customFormat="false" ht="15.75" hidden="false" customHeight="false" outlineLevel="0" collapsed="false">
      <c r="A554" s="263"/>
      <c r="B554" s="215"/>
      <c r="C554" s="216"/>
    </row>
    <row r="555" customFormat="false" ht="15.75" hidden="false" customHeight="false" outlineLevel="0" collapsed="false">
      <c r="A555" s="263"/>
      <c r="B555" s="215"/>
      <c r="C555" s="216"/>
    </row>
    <row r="556" customFormat="false" ht="15.75" hidden="false" customHeight="false" outlineLevel="0" collapsed="false">
      <c r="A556" s="263"/>
      <c r="B556" s="215"/>
      <c r="C556" s="216"/>
    </row>
    <row r="557" customFormat="false" ht="15.75" hidden="false" customHeight="false" outlineLevel="0" collapsed="false">
      <c r="A557" s="263"/>
      <c r="B557" s="215"/>
      <c r="C557" s="216"/>
    </row>
    <row r="558" customFormat="false" ht="15.75" hidden="false" customHeight="false" outlineLevel="0" collapsed="false">
      <c r="A558" s="263"/>
      <c r="B558" s="215"/>
      <c r="C558" s="216"/>
    </row>
    <row r="559" customFormat="false" ht="15.75" hidden="false" customHeight="false" outlineLevel="0" collapsed="false">
      <c r="A559" s="263"/>
      <c r="B559" s="215"/>
      <c r="C559" s="216"/>
    </row>
    <row r="560" customFormat="false" ht="15.75" hidden="false" customHeight="false" outlineLevel="0" collapsed="false">
      <c r="A560" s="263"/>
      <c r="B560" s="215"/>
      <c r="C560" s="216"/>
    </row>
    <row r="561" customFormat="false" ht="15.75" hidden="false" customHeight="false" outlineLevel="0" collapsed="false">
      <c r="A561" s="263"/>
      <c r="B561" s="215"/>
      <c r="C561" s="216"/>
    </row>
    <row r="562" customFormat="false" ht="15.75" hidden="false" customHeight="false" outlineLevel="0" collapsed="false">
      <c r="A562" s="263"/>
      <c r="B562" s="215"/>
      <c r="C562" s="216"/>
    </row>
    <row r="563" customFormat="false" ht="15.75" hidden="false" customHeight="false" outlineLevel="0" collapsed="false">
      <c r="A563" s="263"/>
      <c r="B563" s="215"/>
      <c r="C563" s="216"/>
    </row>
    <row r="564" customFormat="false" ht="15.75" hidden="false" customHeight="false" outlineLevel="0" collapsed="false">
      <c r="A564" s="263"/>
      <c r="B564" s="215"/>
      <c r="C564" s="216"/>
    </row>
    <row r="565" customFormat="false" ht="15.75" hidden="false" customHeight="false" outlineLevel="0" collapsed="false">
      <c r="A565" s="263"/>
      <c r="B565" s="215"/>
      <c r="C565" s="216"/>
    </row>
    <row r="566" customFormat="false" ht="15.75" hidden="false" customHeight="false" outlineLevel="0" collapsed="false">
      <c r="A566" s="263"/>
      <c r="B566" s="215"/>
      <c r="C566" s="216"/>
    </row>
    <row r="567" customFormat="false" ht="15.75" hidden="false" customHeight="false" outlineLevel="0" collapsed="false">
      <c r="A567" s="263"/>
      <c r="B567" s="215"/>
      <c r="C567" s="216"/>
    </row>
    <row r="568" customFormat="false" ht="15.75" hidden="false" customHeight="false" outlineLevel="0" collapsed="false">
      <c r="A568" s="263"/>
      <c r="B568" s="215"/>
      <c r="C568" s="216"/>
    </row>
    <row r="569" customFormat="false" ht="15.75" hidden="false" customHeight="false" outlineLevel="0" collapsed="false">
      <c r="A569" s="263"/>
      <c r="B569" s="215"/>
      <c r="C569" s="216"/>
    </row>
    <row r="570" customFormat="false" ht="15.75" hidden="false" customHeight="false" outlineLevel="0" collapsed="false">
      <c r="A570" s="263"/>
      <c r="B570" s="215"/>
      <c r="C570" s="216"/>
    </row>
    <row r="571" customFormat="false" ht="15.75" hidden="false" customHeight="false" outlineLevel="0" collapsed="false">
      <c r="A571" s="263"/>
      <c r="B571" s="215"/>
      <c r="C571" s="216"/>
    </row>
    <row r="572" customFormat="false" ht="15.75" hidden="false" customHeight="false" outlineLevel="0" collapsed="false">
      <c r="A572" s="263"/>
      <c r="B572" s="215"/>
      <c r="C572" s="216"/>
    </row>
    <row r="573" customFormat="false" ht="15.75" hidden="false" customHeight="false" outlineLevel="0" collapsed="false">
      <c r="A573" s="263"/>
      <c r="B573" s="215"/>
      <c r="C573" s="216"/>
    </row>
    <row r="574" customFormat="false" ht="15.75" hidden="false" customHeight="false" outlineLevel="0" collapsed="false">
      <c r="A574" s="263"/>
      <c r="B574" s="215"/>
      <c r="C574" s="216"/>
    </row>
    <row r="575" customFormat="false" ht="15.75" hidden="false" customHeight="false" outlineLevel="0" collapsed="false">
      <c r="A575" s="263"/>
      <c r="B575" s="215"/>
      <c r="C575" s="216"/>
    </row>
    <row r="576" customFormat="false" ht="15.75" hidden="false" customHeight="false" outlineLevel="0" collapsed="false">
      <c r="A576" s="263"/>
      <c r="B576" s="215"/>
      <c r="C576" s="216"/>
    </row>
    <row r="577" customFormat="false" ht="15.75" hidden="false" customHeight="false" outlineLevel="0" collapsed="false">
      <c r="A577" s="263"/>
      <c r="B577" s="215"/>
      <c r="C577" s="216"/>
    </row>
    <row r="578" customFormat="false" ht="15.75" hidden="false" customHeight="false" outlineLevel="0" collapsed="false">
      <c r="A578" s="263"/>
      <c r="B578" s="215"/>
      <c r="C578" s="216"/>
    </row>
    <row r="579" customFormat="false" ht="15.75" hidden="false" customHeight="false" outlineLevel="0" collapsed="false">
      <c r="A579" s="263"/>
      <c r="B579" s="215"/>
      <c r="C579" s="216"/>
    </row>
    <row r="580" customFormat="false" ht="15.75" hidden="false" customHeight="false" outlineLevel="0" collapsed="false">
      <c r="A580" s="263"/>
      <c r="B580" s="215"/>
      <c r="C580" s="216"/>
    </row>
    <row r="581" customFormat="false" ht="15.75" hidden="false" customHeight="false" outlineLevel="0" collapsed="false">
      <c r="A581" s="263"/>
      <c r="B581" s="215"/>
      <c r="C581" s="216"/>
    </row>
    <row r="582" customFormat="false" ht="15.75" hidden="false" customHeight="false" outlineLevel="0" collapsed="false">
      <c r="A582" s="263"/>
      <c r="B582" s="215"/>
      <c r="C582" s="216"/>
    </row>
    <row r="583" customFormat="false" ht="15.75" hidden="false" customHeight="false" outlineLevel="0" collapsed="false">
      <c r="A583" s="263"/>
      <c r="B583" s="215"/>
      <c r="C583" s="216"/>
    </row>
    <row r="584" customFormat="false" ht="15.75" hidden="false" customHeight="false" outlineLevel="0" collapsed="false">
      <c r="A584" s="263"/>
      <c r="B584" s="215"/>
      <c r="C584" s="216"/>
    </row>
    <row r="585" customFormat="false" ht="15.75" hidden="false" customHeight="false" outlineLevel="0" collapsed="false">
      <c r="A585" s="263"/>
      <c r="B585" s="215"/>
      <c r="C585" s="216"/>
    </row>
    <row r="586" customFormat="false" ht="15.75" hidden="false" customHeight="false" outlineLevel="0" collapsed="false">
      <c r="A586" s="263"/>
      <c r="B586" s="215"/>
      <c r="C586" s="216"/>
    </row>
    <row r="587" customFormat="false" ht="15.75" hidden="false" customHeight="false" outlineLevel="0" collapsed="false">
      <c r="A587" s="263"/>
      <c r="B587" s="215"/>
      <c r="C587" s="216"/>
    </row>
    <row r="588" customFormat="false" ht="15.75" hidden="false" customHeight="false" outlineLevel="0" collapsed="false">
      <c r="A588" s="263"/>
      <c r="B588" s="215"/>
      <c r="C588" s="216"/>
    </row>
    <row r="589" customFormat="false" ht="15.75" hidden="false" customHeight="false" outlineLevel="0" collapsed="false">
      <c r="A589" s="263"/>
      <c r="B589" s="215"/>
      <c r="C589" s="216"/>
    </row>
    <row r="590" customFormat="false" ht="15.75" hidden="false" customHeight="false" outlineLevel="0" collapsed="false">
      <c r="A590" s="263"/>
      <c r="B590" s="215"/>
      <c r="C590" s="216"/>
    </row>
    <row r="591" customFormat="false" ht="15.75" hidden="false" customHeight="false" outlineLevel="0" collapsed="false">
      <c r="A591" s="263"/>
      <c r="B591" s="215"/>
      <c r="C591" s="216"/>
    </row>
    <row r="592" customFormat="false" ht="15.75" hidden="false" customHeight="false" outlineLevel="0" collapsed="false">
      <c r="A592" s="263"/>
      <c r="B592" s="215"/>
      <c r="C592" s="216"/>
    </row>
    <row r="593" customFormat="false" ht="15.75" hidden="false" customHeight="false" outlineLevel="0" collapsed="false">
      <c r="A593" s="263"/>
      <c r="B593" s="215"/>
      <c r="C593" s="216"/>
    </row>
    <row r="594" customFormat="false" ht="15.75" hidden="false" customHeight="false" outlineLevel="0" collapsed="false">
      <c r="A594" s="263"/>
      <c r="B594" s="215"/>
      <c r="C594" s="216"/>
    </row>
    <row r="595" customFormat="false" ht="15.75" hidden="false" customHeight="false" outlineLevel="0" collapsed="false">
      <c r="A595" s="263"/>
      <c r="B595" s="215"/>
      <c r="C595" s="216"/>
    </row>
    <row r="596" customFormat="false" ht="15.75" hidden="false" customHeight="false" outlineLevel="0" collapsed="false">
      <c r="A596" s="263"/>
      <c r="B596" s="215"/>
      <c r="C596" s="216"/>
    </row>
    <row r="597" customFormat="false" ht="15.75" hidden="false" customHeight="false" outlineLevel="0" collapsed="false">
      <c r="A597" s="263"/>
      <c r="B597" s="215"/>
      <c r="C597" s="216"/>
    </row>
    <row r="598" customFormat="false" ht="15.75" hidden="false" customHeight="false" outlineLevel="0" collapsed="false">
      <c r="A598" s="263"/>
      <c r="B598" s="215"/>
      <c r="C598" s="216"/>
    </row>
    <row r="599" customFormat="false" ht="15.75" hidden="false" customHeight="false" outlineLevel="0" collapsed="false">
      <c r="A599" s="263"/>
      <c r="B599" s="215"/>
      <c r="C599" s="216"/>
    </row>
    <row r="600" customFormat="false" ht="15.75" hidden="false" customHeight="false" outlineLevel="0" collapsed="false">
      <c r="A600" s="263"/>
      <c r="B600" s="215"/>
      <c r="C600" s="216"/>
    </row>
    <row r="601" customFormat="false" ht="15.75" hidden="false" customHeight="false" outlineLevel="0" collapsed="false">
      <c r="A601" s="263"/>
      <c r="B601" s="215"/>
      <c r="C601" s="216"/>
    </row>
    <row r="602" customFormat="false" ht="15.75" hidden="false" customHeight="false" outlineLevel="0" collapsed="false">
      <c r="A602" s="263"/>
      <c r="B602" s="215"/>
      <c r="C602" s="216"/>
    </row>
    <row r="603" customFormat="false" ht="15.75" hidden="false" customHeight="false" outlineLevel="0" collapsed="false">
      <c r="A603" s="263"/>
      <c r="B603" s="215"/>
      <c r="C603" s="216"/>
    </row>
    <row r="604" customFormat="false" ht="15.75" hidden="false" customHeight="false" outlineLevel="0" collapsed="false">
      <c r="A604" s="263"/>
      <c r="B604" s="215"/>
      <c r="C604" s="216"/>
    </row>
    <row r="605" customFormat="false" ht="15.75" hidden="false" customHeight="false" outlineLevel="0" collapsed="false">
      <c r="A605" s="263"/>
      <c r="B605" s="215"/>
      <c r="C605" s="216"/>
    </row>
    <row r="606" customFormat="false" ht="15.75" hidden="false" customHeight="false" outlineLevel="0" collapsed="false">
      <c r="A606" s="263"/>
      <c r="B606" s="215"/>
      <c r="C606" s="216"/>
    </row>
    <row r="607" customFormat="false" ht="15.75" hidden="false" customHeight="false" outlineLevel="0" collapsed="false">
      <c r="A607" s="263"/>
      <c r="B607" s="215"/>
      <c r="C607" s="216"/>
    </row>
    <row r="608" customFormat="false" ht="15.75" hidden="false" customHeight="false" outlineLevel="0" collapsed="false">
      <c r="A608" s="263"/>
      <c r="B608" s="215"/>
      <c r="C608" s="216"/>
    </row>
    <row r="609" customFormat="false" ht="15.75" hidden="false" customHeight="false" outlineLevel="0" collapsed="false">
      <c r="A609" s="263"/>
      <c r="B609" s="215"/>
      <c r="C609" s="216"/>
    </row>
    <row r="610" customFormat="false" ht="15.75" hidden="false" customHeight="false" outlineLevel="0" collapsed="false">
      <c r="A610" s="263"/>
      <c r="B610" s="215"/>
      <c r="C610" s="216"/>
    </row>
    <row r="611" customFormat="false" ht="15.75" hidden="false" customHeight="false" outlineLevel="0" collapsed="false">
      <c r="A611" s="263"/>
      <c r="B611" s="215"/>
      <c r="C611" s="216"/>
    </row>
    <row r="612" customFormat="false" ht="15.75" hidden="false" customHeight="false" outlineLevel="0" collapsed="false">
      <c r="A612" s="263"/>
      <c r="B612" s="215"/>
      <c r="C612" s="216"/>
    </row>
    <row r="613" customFormat="false" ht="15.75" hidden="false" customHeight="false" outlineLevel="0" collapsed="false">
      <c r="A613" s="263"/>
      <c r="B613" s="215"/>
      <c r="C613" s="216"/>
    </row>
    <row r="614" customFormat="false" ht="15.75" hidden="false" customHeight="false" outlineLevel="0" collapsed="false">
      <c r="A614" s="263"/>
      <c r="B614" s="215"/>
      <c r="C614" s="216"/>
    </row>
    <row r="615" customFormat="false" ht="15.75" hidden="false" customHeight="false" outlineLevel="0" collapsed="false">
      <c r="A615" s="263"/>
      <c r="B615" s="215"/>
      <c r="C615" s="216"/>
    </row>
    <row r="616" customFormat="false" ht="15.75" hidden="false" customHeight="false" outlineLevel="0" collapsed="false">
      <c r="A616" s="263"/>
      <c r="B616" s="215"/>
      <c r="C616" s="216"/>
    </row>
    <row r="617" customFormat="false" ht="15.75" hidden="false" customHeight="false" outlineLevel="0" collapsed="false">
      <c r="A617" s="263"/>
      <c r="B617" s="215"/>
      <c r="C617" s="216"/>
    </row>
    <row r="618" customFormat="false" ht="15.75" hidden="false" customHeight="false" outlineLevel="0" collapsed="false">
      <c r="A618" s="263"/>
      <c r="B618" s="215"/>
      <c r="C618" s="216"/>
    </row>
    <row r="619" customFormat="false" ht="15.75" hidden="false" customHeight="false" outlineLevel="0" collapsed="false">
      <c r="A619" s="263"/>
      <c r="B619" s="215"/>
      <c r="C619" s="216"/>
    </row>
    <row r="620" customFormat="false" ht="15.75" hidden="false" customHeight="false" outlineLevel="0" collapsed="false">
      <c r="A620" s="263"/>
      <c r="B620" s="215"/>
      <c r="C620" s="216"/>
    </row>
    <row r="621" customFormat="false" ht="15.75" hidden="false" customHeight="false" outlineLevel="0" collapsed="false">
      <c r="A621" s="263"/>
      <c r="B621" s="215"/>
      <c r="C621" s="216"/>
    </row>
    <row r="622" customFormat="false" ht="15.75" hidden="false" customHeight="false" outlineLevel="0" collapsed="false">
      <c r="A622" s="263"/>
      <c r="B622" s="215"/>
      <c r="C622" s="216"/>
    </row>
    <row r="623" customFormat="false" ht="15.75" hidden="false" customHeight="false" outlineLevel="0" collapsed="false">
      <c r="A623" s="263"/>
      <c r="B623" s="215"/>
      <c r="C623" s="216"/>
    </row>
    <row r="624" customFormat="false" ht="15.75" hidden="false" customHeight="false" outlineLevel="0" collapsed="false">
      <c r="A624" s="263"/>
      <c r="B624" s="215"/>
      <c r="C624" s="216"/>
    </row>
    <row r="625" customFormat="false" ht="15.75" hidden="false" customHeight="false" outlineLevel="0" collapsed="false">
      <c r="A625" s="263"/>
      <c r="B625" s="215"/>
      <c r="C625" s="216"/>
    </row>
    <row r="626" customFormat="false" ht="15.75" hidden="false" customHeight="false" outlineLevel="0" collapsed="false">
      <c r="A626" s="263"/>
      <c r="B626" s="215"/>
      <c r="C626" s="216"/>
    </row>
    <row r="627" customFormat="false" ht="15.75" hidden="false" customHeight="false" outlineLevel="0" collapsed="false">
      <c r="A627" s="263"/>
      <c r="B627" s="215"/>
      <c r="C627" s="216"/>
    </row>
    <row r="628" customFormat="false" ht="15.75" hidden="false" customHeight="false" outlineLevel="0" collapsed="false">
      <c r="A628" s="263"/>
      <c r="B628" s="215"/>
      <c r="C628" s="216"/>
    </row>
    <row r="629" customFormat="false" ht="15.75" hidden="false" customHeight="false" outlineLevel="0" collapsed="false">
      <c r="A629" s="263"/>
      <c r="B629" s="215"/>
      <c r="C629" s="216"/>
    </row>
    <row r="630" customFormat="false" ht="15.75" hidden="false" customHeight="false" outlineLevel="0" collapsed="false">
      <c r="A630" s="263"/>
      <c r="B630" s="215"/>
      <c r="C630" s="216"/>
    </row>
    <row r="631" customFormat="false" ht="15.75" hidden="false" customHeight="false" outlineLevel="0" collapsed="false">
      <c r="A631" s="263"/>
      <c r="B631" s="215"/>
      <c r="C631" s="216"/>
    </row>
    <row r="632" customFormat="false" ht="15.75" hidden="false" customHeight="false" outlineLevel="0" collapsed="false">
      <c r="A632" s="263"/>
      <c r="B632" s="215"/>
      <c r="C632" s="216"/>
    </row>
    <row r="633" customFormat="false" ht="15.75" hidden="false" customHeight="false" outlineLevel="0" collapsed="false">
      <c r="A633" s="263"/>
      <c r="B633" s="215"/>
      <c r="C633" s="216"/>
    </row>
    <row r="634" customFormat="false" ht="15.75" hidden="false" customHeight="false" outlineLevel="0" collapsed="false">
      <c r="A634" s="263"/>
      <c r="B634" s="215"/>
      <c r="C634" s="216"/>
    </row>
    <row r="635" customFormat="false" ht="15.75" hidden="false" customHeight="false" outlineLevel="0" collapsed="false">
      <c r="A635" s="263"/>
      <c r="B635" s="215"/>
      <c r="C635" s="216"/>
    </row>
    <row r="636" customFormat="false" ht="15.75" hidden="false" customHeight="false" outlineLevel="0" collapsed="false">
      <c r="A636" s="263"/>
      <c r="B636" s="215"/>
      <c r="C636" s="216"/>
    </row>
    <row r="637" customFormat="false" ht="15.75" hidden="false" customHeight="false" outlineLevel="0" collapsed="false">
      <c r="A637" s="263"/>
      <c r="B637" s="215"/>
      <c r="C637" s="216"/>
    </row>
    <row r="638" customFormat="false" ht="15.75" hidden="false" customHeight="false" outlineLevel="0" collapsed="false">
      <c r="A638" s="263"/>
      <c r="B638" s="215"/>
      <c r="C638" s="216"/>
    </row>
    <row r="639" customFormat="false" ht="15.75" hidden="false" customHeight="false" outlineLevel="0" collapsed="false">
      <c r="A639" s="263"/>
      <c r="B639" s="215"/>
      <c r="C639" s="216"/>
    </row>
    <row r="640" customFormat="false" ht="15.75" hidden="false" customHeight="false" outlineLevel="0" collapsed="false">
      <c r="A640" s="263"/>
      <c r="B640" s="215"/>
      <c r="C640" s="216"/>
    </row>
    <row r="641" customFormat="false" ht="15.75" hidden="false" customHeight="false" outlineLevel="0" collapsed="false">
      <c r="A641" s="263"/>
      <c r="B641" s="215"/>
      <c r="C641" s="216"/>
    </row>
    <row r="642" customFormat="false" ht="15.75" hidden="false" customHeight="false" outlineLevel="0" collapsed="false">
      <c r="A642" s="263"/>
      <c r="B642" s="215"/>
      <c r="C642" s="216"/>
    </row>
    <row r="643" customFormat="false" ht="15.75" hidden="false" customHeight="false" outlineLevel="0" collapsed="false">
      <c r="A643" s="263"/>
      <c r="B643" s="215"/>
      <c r="C643" s="216"/>
    </row>
    <row r="644" customFormat="false" ht="15.75" hidden="false" customHeight="false" outlineLevel="0" collapsed="false">
      <c r="A644" s="263"/>
      <c r="B644" s="215"/>
      <c r="C644" s="216"/>
    </row>
    <row r="645" customFormat="false" ht="15.75" hidden="false" customHeight="false" outlineLevel="0" collapsed="false">
      <c r="A645" s="263"/>
      <c r="B645" s="215"/>
      <c r="C645" s="216"/>
    </row>
    <row r="646" customFormat="false" ht="15.75" hidden="false" customHeight="false" outlineLevel="0" collapsed="false">
      <c r="A646" s="263"/>
      <c r="B646" s="215"/>
      <c r="C646" s="216"/>
    </row>
    <row r="647" customFormat="false" ht="15.75" hidden="false" customHeight="false" outlineLevel="0" collapsed="false">
      <c r="A647" s="263"/>
      <c r="B647" s="215"/>
      <c r="C647" s="216"/>
    </row>
    <row r="648" customFormat="false" ht="15.75" hidden="false" customHeight="false" outlineLevel="0" collapsed="false">
      <c r="A648" s="263"/>
      <c r="B648" s="215"/>
      <c r="C648" s="216"/>
    </row>
    <row r="649" customFormat="false" ht="15.75" hidden="false" customHeight="false" outlineLevel="0" collapsed="false">
      <c r="A649" s="263"/>
      <c r="B649" s="215"/>
      <c r="C649" s="216"/>
    </row>
    <row r="650" customFormat="false" ht="15.75" hidden="false" customHeight="false" outlineLevel="0" collapsed="false">
      <c r="A650" s="263"/>
      <c r="B650" s="215"/>
      <c r="C650" s="216"/>
    </row>
    <row r="651" customFormat="false" ht="15.75" hidden="false" customHeight="false" outlineLevel="0" collapsed="false">
      <c r="A651" s="263"/>
      <c r="B651" s="215"/>
      <c r="C651" s="216"/>
    </row>
    <row r="652" customFormat="false" ht="15.75" hidden="false" customHeight="false" outlineLevel="0" collapsed="false">
      <c r="A652" s="263"/>
      <c r="B652" s="215"/>
      <c r="C652" s="216"/>
    </row>
    <row r="653" customFormat="false" ht="15.75" hidden="false" customHeight="false" outlineLevel="0" collapsed="false">
      <c r="A653" s="263"/>
      <c r="B653" s="215"/>
      <c r="C653" s="216"/>
    </row>
    <row r="654" customFormat="false" ht="15.75" hidden="false" customHeight="false" outlineLevel="0" collapsed="false">
      <c r="A654" s="263"/>
      <c r="B654" s="215"/>
      <c r="C654" s="216"/>
    </row>
    <row r="655" customFormat="false" ht="15.75" hidden="false" customHeight="false" outlineLevel="0" collapsed="false">
      <c r="A655" s="263"/>
      <c r="B655" s="215"/>
      <c r="C655" s="216"/>
    </row>
    <row r="656" customFormat="false" ht="15.75" hidden="false" customHeight="false" outlineLevel="0" collapsed="false">
      <c r="A656" s="263"/>
      <c r="B656" s="215"/>
      <c r="C656" s="216"/>
    </row>
    <row r="657" customFormat="false" ht="15.75" hidden="false" customHeight="false" outlineLevel="0" collapsed="false">
      <c r="A657" s="263"/>
      <c r="B657" s="215"/>
      <c r="C657" s="216"/>
    </row>
    <row r="658" customFormat="false" ht="15.75" hidden="false" customHeight="false" outlineLevel="0" collapsed="false">
      <c r="A658" s="263"/>
      <c r="B658" s="215"/>
      <c r="C658" s="216"/>
    </row>
    <row r="659" customFormat="false" ht="15.75" hidden="false" customHeight="false" outlineLevel="0" collapsed="false">
      <c r="A659" s="263"/>
      <c r="B659" s="215"/>
      <c r="C659" s="216"/>
    </row>
    <row r="660" customFormat="false" ht="15.75" hidden="false" customHeight="false" outlineLevel="0" collapsed="false">
      <c r="A660" s="263"/>
      <c r="B660" s="215"/>
      <c r="C660" s="216"/>
    </row>
    <row r="661" customFormat="false" ht="15.75" hidden="false" customHeight="false" outlineLevel="0" collapsed="false">
      <c r="A661" s="263"/>
      <c r="B661" s="215"/>
      <c r="C661" s="216"/>
    </row>
    <row r="662" customFormat="false" ht="15.75" hidden="false" customHeight="false" outlineLevel="0" collapsed="false">
      <c r="A662" s="263"/>
      <c r="B662" s="215"/>
      <c r="C662" s="216"/>
    </row>
    <row r="663" customFormat="false" ht="15.75" hidden="false" customHeight="false" outlineLevel="0" collapsed="false">
      <c r="A663" s="263"/>
      <c r="B663" s="215"/>
      <c r="C663" s="216"/>
    </row>
    <row r="664" customFormat="false" ht="15.75" hidden="false" customHeight="false" outlineLevel="0" collapsed="false">
      <c r="A664" s="263"/>
      <c r="B664" s="215"/>
      <c r="C664" s="216"/>
    </row>
    <row r="665" customFormat="false" ht="15.75" hidden="false" customHeight="false" outlineLevel="0" collapsed="false">
      <c r="A665" s="263"/>
      <c r="B665" s="215"/>
      <c r="C665" s="216"/>
    </row>
    <row r="666" customFormat="false" ht="15.75" hidden="false" customHeight="false" outlineLevel="0" collapsed="false">
      <c r="A666" s="263"/>
      <c r="B666" s="215"/>
      <c r="C666" s="216"/>
    </row>
    <row r="667" customFormat="false" ht="15.75" hidden="false" customHeight="false" outlineLevel="0" collapsed="false">
      <c r="A667" s="263"/>
      <c r="B667" s="215"/>
      <c r="C667" s="216"/>
    </row>
    <row r="668" customFormat="false" ht="15.75" hidden="false" customHeight="false" outlineLevel="0" collapsed="false">
      <c r="A668" s="263"/>
      <c r="B668" s="215"/>
      <c r="C668" s="216"/>
    </row>
    <row r="669" customFormat="false" ht="15.75" hidden="false" customHeight="false" outlineLevel="0" collapsed="false">
      <c r="A669" s="263"/>
      <c r="B669" s="215"/>
      <c r="C669" s="216"/>
    </row>
    <row r="670" customFormat="false" ht="15.75" hidden="false" customHeight="false" outlineLevel="0" collapsed="false">
      <c r="A670" s="263"/>
      <c r="B670" s="215"/>
      <c r="C670" s="216"/>
    </row>
    <row r="671" customFormat="false" ht="15.75" hidden="false" customHeight="false" outlineLevel="0" collapsed="false">
      <c r="A671" s="263"/>
      <c r="B671" s="215"/>
      <c r="C671" s="216"/>
    </row>
    <row r="672" customFormat="false" ht="15.75" hidden="false" customHeight="false" outlineLevel="0" collapsed="false">
      <c r="A672" s="263"/>
      <c r="B672" s="215"/>
      <c r="C672" s="216"/>
    </row>
    <row r="673" customFormat="false" ht="15.75" hidden="false" customHeight="false" outlineLevel="0" collapsed="false">
      <c r="A673" s="263"/>
      <c r="B673" s="215"/>
      <c r="C673" s="216"/>
    </row>
    <row r="674" customFormat="false" ht="15.75" hidden="false" customHeight="false" outlineLevel="0" collapsed="false">
      <c r="A674" s="263"/>
      <c r="B674" s="215"/>
      <c r="C674" s="216"/>
    </row>
    <row r="675" customFormat="false" ht="15.75" hidden="false" customHeight="false" outlineLevel="0" collapsed="false">
      <c r="A675" s="263"/>
      <c r="B675" s="215"/>
      <c r="C675" s="216"/>
    </row>
    <row r="676" customFormat="false" ht="15.75" hidden="false" customHeight="false" outlineLevel="0" collapsed="false">
      <c r="A676" s="263"/>
      <c r="B676" s="215"/>
      <c r="C676" s="216"/>
    </row>
    <row r="677" customFormat="false" ht="15.75" hidden="false" customHeight="false" outlineLevel="0" collapsed="false">
      <c r="A677" s="263"/>
      <c r="B677" s="215"/>
      <c r="C677" s="216"/>
    </row>
    <row r="678" customFormat="false" ht="15.75" hidden="false" customHeight="false" outlineLevel="0" collapsed="false">
      <c r="A678" s="263"/>
      <c r="B678" s="215"/>
      <c r="C678" s="216"/>
    </row>
    <row r="679" customFormat="false" ht="15.75" hidden="false" customHeight="false" outlineLevel="0" collapsed="false">
      <c r="A679" s="263"/>
      <c r="B679" s="215"/>
      <c r="C679" s="216"/>
    </row>
    <row r="680" customFormat="false" ht="15.75" hidden="false" customHeight="false" outlineLevel="0" collapsed="false">
      <c r="A680" s="263"/>
      <c r="B680" s="215"/>
      <c r="C680" s="216"/>
    </row>
    <row r="681" customFormat="false" ht="15.75" hidden="false" customHeight="false" outlineLevel="0" collapsed="false">
      <c r="A681" s="263"/>
      <c r="B681" s="215"/>
      <c r="C681" s="216"/>
    </row>
    <row r="682" customFormat="false" ht="15.75" hidden="false" customHeight="false" outlineLevel="0" collapsed="false">
      <c r="A682" s="263"/>
      <c r="B682" s="215"/>
      <c r="C682" s="216"/>
    </row>
    <row r="683" customFormat="false" ht="15.75" hidden="false" customHeight="false" outlineLevel="0" collapsed="false">
      <c r="A683" s="263"/>
      <c r="B683" s="215"/>
      <c r="C683" s="216"/>
    </row>
    <row r="684" customFormat="false" ht="15.75" hidden="false" customHeight="false" outlineLevel="0" collapsed="false">
      <c r="A684" s="263"/>
      <c r="B684" s="215"/>
      <c r="C684" s="216"/>
    </row>
    <row r="685" customFormat="false" ht="15.75" hidden="false" customHeight="false" outlineLevel="0" collapsed="false">
      <c r="A685" s="263"/>
      <c r="B685" s="215"/>
      <c r="C685" s="216"/>
    </row>
    <row r="686" customFormat="false" ht="15.75" hidden="false" customHeight="false" outlineLevel="0" collapsed="false">
      <c r="A686" s="263"/>
      <c r="B686" s="215"/>
      <c r="C686" s="216"/>
    </row>
    <row r="687" customFormat="false" ht="15.75" hidden="false" customHeight="false" outlineLevel="0" collapsed="false">
      <c r="A687" s="263"/>
      <c r="B687" s="215"/>
      <c r="C687" s="216"/>
    </row>
    <row r="688" customFormat="false" ht="15.75" hidden="false" customHeight="false" outlineLevel="0" collapsed="false">
      <c r="A688" s="263"/>
      <c r="B688" s="215"/>
      <c r="C688" s="216"/>
    </row>
    <row r="689" customFormat="false" ht="15.75" hidden="false" customHeight="false" outlineLevel="0" collapsed="false">
      <c r="A689" s="263"/>
      <c r="B689" s="215"/>
      <c r="C689" s="216"/>
    </row>
    <row r="690" customFormat="false" ht="15.75" hidden="false" customHeight="false" outlineLevel="0" collapsed="false">
      <c r="A690" s="263"/>
      <c r="B690" s="215"/>
      <c r="C690" s="216"/>
    </row>
    <row r="691" customFormat="false" ht="15.75" hidden="false" customHeight="false" outlineLevel="0" collapsed="false">
      <c r="A691" s="263"/>
      <c r="B691" s="215"/>
      <c r="C691" s="216"/>
    </row>
    <row r="692" customFormat="false" ht="15.75" hidden="false" customHeight="false" outlineLevel="0" collapsed="false">
      <c r="A692" s="263"/>
      <c r="B692" s="215"/>
      <c r="C692" s="216"/>
    </row>
    <row r="693" customFormat="false" ht="15.75" hidden="false" customHeight="false" outlineLevel="0" collapsed="false">
      <c r="A693" s="263"/>
      <c r="B693" s="215"/>
      <c r="C693" s="216"/>
    </row>
    <row r="694" customFormat="false" ht="15.75" hidden="false" customHeight="false" outlineLevel="0" collapsed="false">
      <c r="A694" s="263"/>
      <c r="B694" s="215"/>
      <c r="C694" s="216"/>
    </row>
    <row r="695" customFormat="false" ht="15.75" hidden="false" customHeight="false" outlineLevel="0" collapsed="false">
      <c r="A695" s="263"/>
      <c r="B695" s="215"/>
      <c r="C695" s="216"/>
    </row>
    <row r="696" customFormat="false" ht="15.75" hidden="false" customHeight="false" outlineLevel="0" collapsed="false">
      <c r="A696" s="263"/>
      <c r="B696" s="215"/>
      <c r="C696" s="216"/>
    </row>
    <row r="697" customFormat="false" ht="15.75" hidden="false" customHeight="false" outlineLevel="0" collapsed="false">
      <c r="A697" s="263"/>
      <c r="B697" s="215"/>
      <c r="C697" s="216"/>
    </row>
    <row r="698" customFormat="false" ht="15.75" hidden="false" customHeight="false" outlineLevel="0" collapsed="false">
      <c r="A698" s="263"/>
      <c r="B698" s="215"/>
      <c r="C698" s="216"/>
    </row>
    <row r="699" customFormat="false" ht="15.75" hidden="false" customHeight="false" outlineLevel="0" collapsed="false">
      <c r="A699" s="263"/>
      <c r="B699" s="215"/>
      <c r="C699" s="216"/>
    </row>
    <row r="700" customFormat="false" ht="15.75" hidden="false" customHeight="false" outlineLevel="0" collapsed="false">
      <c r="A700" s="263"/>
      <c r="B700" s="215"/>
      <c r="C700" s="216"/>
    </row>
    <row r="701" customFormat="false" ht="15.75" hidden="false" customHeight="false" outlineLevel="0" collapsed="false">
      <c r="A701" s="263"/>
      <c r="B701" s="215"/>
      <c r="C701" s="216"/>
    </row>
    <row r="702" customFormat="false" ht="15.75" hidden="false" customHeight="false" outlineLevel="0" collapsed="false">
      <c r="A702" s="263"/>
      <c r="B702" s="215"/>
      <c r="C702" s="216"/>
    </row>
    <row r="703" customFormat="false" ht="15.75" hidden="false" customHeight="false" outlineLevel="0" collapsed="false">
      <c r="A703" s="263"/>
      <c r="B703" s="215"/>
      <c r="C703" s="216"/>
    </row>
    <row r="704" customFormat="false" ht="15.75" hidden="false" customHeight="false" outlineLevel="0" collapsed="false">
      <c r="A704" s="263"/>
      <c r="B704" s="215"/>
      <c r="C704" s="216"/>
    </row>
    <row r="705" customFormat="false" ht="15.75" hidden="false" customHeight="false" outlineLevel="0" collapsed="false">
      <c r="A705" s="263"/>
      <c r="B705" s="215"/>
      <c r="C705" s="216"/>
    </row>
    <row r="706" customFormat="false" ht="15.75" hidden="false" customHeight="false" outlineLevel="0" collapsed="false">
      <c r="A706" s="263"/>
      <c r="B706" s="215"/>
      <c r="C706" s="216"/>
    </row>
    <row r="707" customFormat="false" ht="15.75" hidden="false" customHeight="false" outlineLevel="0" collapsed="false">
      <c r="A707" s="263"/>
      <c r="B707" s="215"/>
      <c r="C707" s="216"/>
    </row>
    <row r="708" customFormat="false" ht="15.75" hidden="false" customHeight="false" outlineLevel="0" collapsed="false">
      <c r="A708" s="263"/>
      <c r="B708" s="215"/>
      <c r="C708" s="216"/>
    </row>
    <row r="709" customFormat="false" ht="15.75" hidden="false" customHeight="false" outlineLevel="0" collapsed="false">
      <c r="A709" s="263"/>
      <c r="B709" s="215"/>
      <c r="C709" s="216"/>
    </row>
    <row r="710" customFormat="false" ht="15.75" hidden="false" customHeight="false" outlineLevel="0" collapsed="false">
      <c r="A710" s="263"/>
      <c r="B710" s="215"/>
      <c r="C710" s="216"/>
    </row>
    <row r="711" customFormat="false" ht="15.75" hidden="false" customHeight="false" outlineLevel="0" collapsed="false">
      <c r="A711" s="263"/>
      <c r="B711" s="215"/>
      <c r="C711" s="216"/>
    </row>
    <row r="712" customFormat="false" ht="15.75" hidden="false" customHeight="false" outlineLevel="0" collapsed="false">
      <c r="A712" s="263"/>
      <c r="B712" s="215"/>
      <c r="C712" s="216"/>
    </row>
    <row r="713" customFormat="false" ht="15.75" hidden="false" customHeight="false" outlineLevel="0" collapsed="false">
      <c r="A713" s="263"/>
      <c r="B713" s="215"/>
      <c r="C713" s="216"/>
    </row>
    <row r="714" customFormat="false" ht="15.75" hidden="false" customHeight="false" outlineLevel="0" collapsed="false">
      <c r="A714" s="263"/>
      <c r="B714" s="215"/>
      <c r="C714" s="216"/>
    </row>
    <row r="715" customFormat="false" ht="15.75" hidden="false" customHeight="false" outlineLevel="0" collapsed="false">
      <c r="A715" s="263"/>
      <c r="B715" s="215"/>
      <c r="C715" s="216"/>
    </row>
    <row r="716" customFormat="false" ht="15.75" hidden="false" customHeight="false" outlineLevel="0" collapsed="false">
      <c r="A716" s="263"/>
      <c r="B716" s="215"/>
      <c r="C716" s="216"/>
    </row>
    <row r="717" customFormat="false" ht="15.75" hidden="false" customHeight="false" outlineLevel="0" collapsed="false">
      <c r="A717" s="263"/>
      <c r="B717" s="215"/>
      <c r="C717" s="216"/>
    </row>
    <row r="718" customFormat="false" ht="15.75" hidden="false" customHeight="false" outlineLevel="0" collapsed="false">
      <c r="A718" s="263"/>
      <c r="B718" s="215"/>
      <c r="C718" s="216"/>
    </row>
    <row r="719" customFormat="false" ht="15.75" hidden="false" customHeight="false" outlineLevel="0" collapsed="false">
      <c r="A719" s="263"/>
      <c r="B719" s="215"/>
      <c r="C719" s="216"/>
    </row>
    <row r="720" customFormat="false" ht="15.75" hidden="false" customHeight="false" outlineLevel="0" collapsed="false">
      <c r="A720" s="263"/>
      <c r="B720" s="215"/>
      <c r="C720" s="216"/>
    </row>
    <row r="721" customFormat="false" ht="15.75" hidden="false" customHeight="false" outlineLevel="0" collapsed="false">
      <c r="A721" s="263"/>
      <c r="B721" s="215"/>
      <c r="C721" s="216"/>
    </row>
    <row r="722" customFormat="false" ht="15.75" hidden="false" customHeight="false" outlineLevel="0" collapsed="false">
      <c r="A722" s="263"/>
      <c r="B722" s="215"/>
      <c r="C722" s="216"/>
    </row>
    <row r="723" customFormat="false" ht="15.75" hidden="false" customHeight="false" outlineLevel="0" collapsed="false">
      <c r="A723" s="263"/>
      <c r="B723" s="215"/>
      <c r="C723" s="216"/>
    </row>
    <row r="724" customFormat="false" ht="15.75" hidden="false" customHeight="false" outlineLevel="0" collapsed="false">
      <c r="A724" s="263"/>
      <c r="B724" s="215"/>
      <c r="C724" s="216"/>
    </row>
    <row r="725" customFormat="false" ht="15.75" hidden="false" customHeight="false" outlineLevel="0" collapsed="false">
      <c r="A725" s="263"/>
      <c r="B725" s="215"/>
      <c r="C725" s="216"/>
    </row>
    <row r="726" customFormat="false" ht="15.75" hidden="false" customHeight="false" outlineLevel="0" collapsed="false">
      <c r="A726" s="263"/>
      <c r="B726" s="215"/>
      <c r="C726" s="216"/>
    </row>
    <row r="727" customFormat="false" ht="15.75" hidden="false" customHeight="false" outlineLevel="0" collapsed="false">
      <c r="A727" s="263"/>
      <c r="B727" s="215"/>
      <c r="C727" s="216"/>
    </row>
    <row r="728" customFormat="false" ht="15.75" hidden="false" customHeight="false" outlineLevel="0" collapsed="false">
      <c r="A728" s="263"/>
      <c r="B728" s="215"/>
      <c r="C728" s="216"/>
    </row>
    <row r="729" customFormat="false" ht="15.75" hidden="false" customHeight="false" outlineLevel="0" collapsed="false">
      <c r="A729" s="263"/>
      <c r="B729" s="215"/>
      <c r="C729" s="216"/>
    </row>
    <row r="730" customFormat="false" ht="15.75" hidden="false" customHeight="false" outlineLevel="0" collapsed="false">
      <c r="A730" s="263"/>
      <c r="B730" s="215"/>
      <c r="C730" s="216"/>
    </row>
    <row r="731" customFormat="false" ht="15.75" hidden="false" customHeight="false" outlineLevel="0" collapsed="false">
      <c r="A731" s="263"/>
      <c r="B731" s="215"/>
      <c r="C731" s="216"/>
    </row>
    <row r="732" customFormat="false" ht="15.75" hidden="false" customHeight="false" outlineLevel="0" collapsed="false">
      <c r="A732" s="263"/>
      <c r="B732" s="215"/>
      <c r="C732" s="216"/>
    </row>
    <row r="733" customFormat="false" ht="15.75" hidden="false" customHeight="false" outlineLevel="0" collapsed="false">
      <c r="A733" s="263"/>
      <c r="B733" s="215"/>
      <c r="C733" s="216"/>
    </row>
    <row r="734" customFormat="false" ht="15.75" hidden="false" customHeight="false" outlineLevel="0" collapsed="false">
      <c r="A734" s="263"/>
      <c r="B734" s="215"/>
      <c r="C734" s="216"/>
    </row>
    <row r="735" customFormat="false" ht="15.75" hidden="false" customHeight="false" outlineLevel="0" collapsed="false">
      <c r="A735" s="263"/>
      <c r="B735" s="215"/>
      <c r="C735" s="216"/>
    </row>
    <row r="736" customFormat="false" ht="15.75" hidden="false" customHeight="false" outlineLevel="0" collapsed="false">
      <c r="A736" s="263"/>
      <c r="B736" s="215"/>
      <c r="C736" s="216"/>
    </row>
    <row r="737" customFormat="false" ht="15.75" hidden="false" customHeight="false" outlineLevel="0" collapsed="false">
      <c r="A737" s="263"/>
      <c r="B737" s="215"/>
      <c r="C737" s="216"/>
    </row>
    <row r="738" customFormat="false" ht="15.75" hidden="false" customHeight="false" outlineLevel="0" collapsed="false">
      <c r="A738" s="263"/>
      <c r="B738" s="215"/>
      <c r="C738" s="216"/>
    </row>
    <row r="739" customFormat="false" ht="15.75" hidden="false" customHeight="false" outlineLevel="0" collapsed="false">
      <c r="A739" s="263"/>
      <c r="B739" s="215"/>
      <c r="C739" s="216"/>
    </row>
    <row r="740" customFormat="false" ht="15.75" hidden="false" customHeight="false" outlineLevel="0" collapsed="false">
      <c r="A740" s="263"/>
      <c r="B740" s="215"/>
      <c r="C740" s="216"/>
    </row>
    <row r="741" customFormat="false" ht="15.75" hidden="false" customHeight="false" outlineLevel="0" collapsed="false">
      <c r="A741" s="263"/>
      <c r="B741" s="215"/>
      <c r="C741" s="216"/>
    </row>
    <row r="742" customFormat="false" ht="15.75" hidden="false" customHeight="false" outlineLevel="0" collapsed="false">
      <c r="A742" s="263"/>
      <c r="B742" s="215"/>
      <c r="C742" s="216"/>
    </row>
    <row r="743" customFormat="false" ht="15.75" hidden="false" customHeight="false" outlineLevel="0" collapsed="false">
      <c r="A743" s="263"/>
      <c r="B743" s="215"/>
      <c r="C743" s="216"/>
    </row>
    <row r="744" customFormat="false" ht="15.75" hidden="false" customHeight="false" outlineLevel="0" collapsed="false">
      <c r="A744" s="263"/>
      <c r="B744" s="215"/>
      <c r="C744" s="216"/>
    </row>
    <row r="745" customFormat="false" ht="15.75" hidden="false" customHeight="false" outlineLevel="0" collapsed="false">
      <c r="A745" s="263"/>
      <c r="B745" s="215"/>
      <c r="C745" s="216"/>
    </row>
    <row r="746" customFormat="false" ht="15.75" hidden="false" customHeight="false" outlineLevel="0" collapsed="false">
      <c r="A746" s="263"/>
      <c r="B746" s="215"/>
      <c r="C746" s="216"/>
    </row>
    <row r="747" customFormat="false" ht="15.75" hidden="false" customHeight="false" outlineLevel="0" collapsed="false">
      <c r="A747" s="263"/>
      <c r="B747" s="215"/>
      <c r="C747" s="216"/>
    </row>
    <row r="748" customFormat="false" ht="15.75" hidden="false" customHeight="false" outlineLevel="0" collapsed="false">
      <c r="A748" s="263"/>
      <c r="B748" s="215"/>
      <c r="C748" s="216"/>
    </row>
    <row r="749" customFormat="false" ht="15.75" hidden="false" customHeight="false" outlineLevel="0" collapsed="false">
      <c r="A749" s="263"/>
      <c r="B749" s="215"/>
      <c r="C749" s="216"/>
    </row>
    <row r="750" customFormat="false" ht="15.75" hidden="false" customHeight="false" outlineLevel="0" collapsed="false">
      <c r="A750" s="263"/>
      <c r="B750" s="215"/>
      <c r="C750" s="216"/>
    </row>
    <row r="751" customFormat="false" ht="15.75" hidden="false" customHeight="false" outlineLevel="0" collapsed="false">
      <c r="A751" s="263"/>
      <c r="B751" s="215"/>
      <c r="C751" s="216"/>
    </row>
    <row r="752" customFormat="false" ht="15.75" hidden="false" customHeight="false" outlineLevel="0" collapsed="false">
      <c r="A752" s="263"/>
      <c r="B752" s="215"/>
      <c r="C752" s="216"/>
    </row>
    <row r="753" customFormat="false" ht="15.75" hidden="false" customHeight="false" outlineLevel="0" collapsed="false">
      <c r="A753" s="263"/>
      <c r="B753" s="215"/>
      <c r="C753" s="216"/>
    </row>
    <row r="754" customFormat="false" ht="15.75" hidden="false" customHeight="false" outlineLevel="0" collapsed="false">
      <c r="A754" s="263"/>
      <c r="B754" s="215"/>
      <c r="C754" s="216"/>
    </row>
    <row r="755" customFormat="false" ht="15.75" hidden="false" customHeight="false" outlineLevel="0" collapsed="false">
      <c r="A755" s="263"/>
      <c r="B755" s="215"/>
      <c r="C755" s="216"/>
    </row>
    <row r="756" customFormat="false" ht="15.75" hidden="false" customHeight="false" outlineLevel="0" collapsed="false">
      <c r="A756" s="263"/>
      <c r="B756" s="215"/>
      <c r="C756" s="216"/>
    </row>
    <row r="757" customFormat="false" ht="15.75" hidden="false" customHeight="false" outlineLevel="0" collapsed="false">
      <c r="A757" s="263"/>
      <c r="B757" s="215"/>
      <c r="C757" s="216"/>
    </row>
    <row r="758" customFormat="false" ht="15.75" hidden="false" customHeight="false" outlineLevel="0" collapsed="false">
      <c r="A758" s="263"/>
      <c r="B758" s="215"/>
      <c r="C758" s="216"/>
    </row>
    <row r="759" customFormat="false" ht="15.75" hidden="false" customHeight="false" outlineLevel="0" collapsed="false">
      <c r="A759" s="263"/>
      <c r="B759" s="215"/>
      <c r="C759" s="216"/>
    </row>
    <row r="760" customFormat="false" ht="15.75" hidden="false" customHeight="false" outlineLevel="0" collapsed="false">
      <c r="A760" s="263"/>
      <c r="B760" s="215"/>
      <c r="C760" s="216"/>
    </row>
    <row r="761" customFormat="false" ht="15.75" hidden="false" customHeight="false" outlineLevel="0" collapsed="false">
      <c r="A761" s="263"/>
      <c r="B761" s="215"/>
      <c r="C761" s="216"/>
    </row>
    <row r="762" customFormat="false" ht="15.75" hidden="false" customHeight="false" outlineLevel="0" collapsed="false">
      <c r="A762" s="263"/>
      <c r="B762" s="215"/>
      <c r="C762" s="216"/>
    </row>
    <row r="763" customFormat="false" ht="15.75" hidden="false" customHeight="false" outlineLevel="0" collapsed="false">
      <c r="A763" s="263"/>
      <c r="B763" s="215"/>
      <c r="C763" s="216"/>
    </row>
    <row r="764" customFormat="false" ht="15.75" hidden="false" customHeight="false" outlineLevel="0" collapsed="false">
      <c r="A764" s="263"/>
      <c r="B764" s="215"/>
      <c r="C764" s="216"/>
    </row>
    <row r="765" customFormat="false" ht="15.75" hidden="false" customHeight="false" outlineLevel="0" collapsed="false">
      <c r="A765" s="263"/>
      <c r="B765" s="215"/>
      <c r="C765" s="216"/>
    </row>
    <row r="766" customFormat="false" ht="15.75" hidden="false" customHeight="false" outlineLevel="0" collapsed="false">
      <c r="A766" s="263"/>
      <c r="B766" s="215"/>
      <c r="C766" s="216"/>
    </row>
    <row r="767" customFormat="false" ht="15.75" hidden="false" customHeight="false" outlineLevel="0" collapsed="false">
      <c r="A767" s="263"/>
      <c r="B767" s="215"/>
      <c r="C767" s="216"/>
    </row>
    <row r="768" customFormat="false" ht="15.75" hidden="false" customHeight="false" outlineLevel="0" collapsed="false">
      <c r="A768" s="263"/>
      <c r="B768" s="215"/>
      <c r="C768" s="216"/>
    </row>
    <row r="769" customFormat="false" ht="15.75" hidden="false" customHeight="false" outlineLevel="0" collapsed="false">
      <c r="A769" s="263"/>
      <c r="B769" s="215"/>
      <c r="C769" s="216"/>
    </row>
    <row r="770" customFormat="false" ht="15.75" hidden="false" customHeight="false" outlineLevel="0" collapsed="false">
      <c r="A770" s="263"/>
      <c r="B770" s="215"/>
      <c r="C770" s="216"/>
    </row>
    <row r="771" customFormat="false" ht="15.75" hidden="false" customHeight="false" outlineLevel="0" collapsed="false">
      <c r="A771" s="263"/>
      <c r="B771" s="215"/>
      <c r="C771" s="216"/>
    </row>
    <row r="772" customFormat="false" ht="15.75" hidden="false" customHeight="false" outlineLevel="0" collapsed="false">
      <c r="A772" s="263"/>
      <c r="B772" s="215"/>
      <c r="C772" s="216"/>
    </row>
    <row r="773" customFormat="false" ht="15.75" hidden="false" customHeight="false" outlineLevel="0" collapsed="false">
      <c r="A773" s="263"/>
      <c r="B773" s="215"/>
      <c r="C773" s="216"/>
    </row>
    <row r="774" customFormat="false" ht="15.75" hidden="false" customHeight="false" outlineLevel="0" collapsed="false">
      <c r="A774" s="263"/>
      <c r="B774" s="215"/>
      <c r="C774" s="216"/>
    </row>
    <row r="775" customFormat="false" ht="15.75" hidden="false" customHeight="false" outlineLevel="0" collapsed="false">
      <c r="A775" s="263"/>
      <c r="B775" s="215"/>
      <c r="C775" s="216"/>
    </row>
    <row r="776" customFormat="false" ht="15.75" hidden="false" customHeight="false" outlineLevel="0" collapsed="false">
      <c r="A776" s="263"/>
      <c r="B776" s="215"/>
      <c r="C776" s="216"/>
    </row>
    <row r="777" customFormat="false" ht="15.75" hidden="false" customHeight="false" outlineLevel="0" collapsed="false">
      <c r="A777" s="263"/>
      <c r="B777" s="215"/>
      <c r="C777" s="216"/>
    </row>
    <row r="778" customFormat="false" ht="15.75" hidden="false" customHeight="false" outlineLevel="0" collapsed="false">
      <c r="A778" s="263"/>
      <c r="B778" s="215"/>
      <c r="C778" s="216"/>
    </row>
    <row r="779" customFormat="false" ht="15.75" hidden="false" customHeight="false" outlineLevel="0" collapsed="false">
      <c r="A779" s="263"/>
      <c r="B779" s="215"/>
      <c r="C779" s="216"/>
    </row>
    <row r="780" customFormat="false" ht="15.75" hidden="false" customHeight="false" outlineLevel="0" collapsed="false">
      <c r="A780" s="263"/>
      <c r="B780" s="215"/>
      <c r="C780" s="216"/>
    </row>
    <row r="781" customFormat="false" ht="15.75" hidden="false" customHeight="false" outlineLevel="0" collapsed="false">
      <c r="A781" s="263"/>
      <c r="B781" s="215"/>
      <c r="C781" s="216"/>
    </row>
    <row r="782" customFormat="false" ht="15.75" hidden="false" customHeight="false" outlineLevel="0" collapsed="false">
      <c r="A782" s="263"/>
      <c r="B782" s="215"/>
      <c r="C782" s="216"/>
    </row>
    <row r="783" customFormat="false" ht="15.75" hidden="false" customHeight="false" outlineLevel="0" collapsed="false">
      <c r="A783" s="263"/>
      <c r="B783" s="215"/>
      <c r="C783" s="216"/>
    </row>
    <row r="784" customFormat="false" ht="15.75" hidden="false" customHeight="false" outlineLevel="0" collapsed="false">
      <c r="A784" s="263"/>
      <c r="B784" s="215"/>
      <c r="C784" s="216"/>
    </row>
    <row r="785" customFormat="false" ht="15.75" hidden="false" customHeight="false" outlineLevel="0" collapsed="false">
      <c r="A785" s="263"/>
      <c r="B785" s="215"/>
      <c r="C785" s="216"/>
    </row>
    <row r="786" customFormat="false" ht="15.75" hidden="false" customHeight="false" outlineLevel="0" collapsed="false">
      <c r="A786" s="263"/>
      <c r="B786" s="215"/>
      <c r="C786" s="216"/>
    </row>
    <row r="787" customFormat="false" ht="15.75" hidden="false" customHeight="false" outlineLevel="0" collapsed="false">
      <c r="A787" s="263"/>
      <c r="B787" s="215"/>
      <c r="C787" s="216"/>
    </row>
    <row r="788" customFormat="false" ht="15.75" hidden="false" customHeight="false" outlineLevel="0" collapsed="false">
      <c r="A788" s="263"/>
      <c r="B788" s="215"/>
      <c r="C788" s="216"/>
    </row>
    <row r="789" customFormat="false" ht="15.75" hidden="false" customHeight="false" outlineLevel="0" collapsed="false">
      <c r="A789" s="263"/>
      <c r="B789" s="215"/>
      <c r="C789" s="216"/>
    </row>
    <row r="790" customFormat="false" ht="15.75" hidden="false" customHeight="false" outlineLevel="0" collapsed="false">
      <c r="A790" s="263"/>
      <c r="B790" s="215"/>
      <c r="C790" s="216"/>
    </row>
    <row r="791" customFormat="false" ht="15.75" hidden="false" customHeight="false" outlineLevel="0" collapsed="false">
      <c r="A791" s="263"/>
      <c r="B791" s="215"/>
      <c r="C791" s="216"/>
    </row>
    <row r="792" customFormat="false" ht="15.75" hidden="false" customHeight="false" outlineLevel="0" collapsed="false">
      <c r="A792" s="263"/>
      <c r="B792" s="215"/>
      <c r="C792" s="216"/>
    </row>
    <row r="793" customFormat="false" ht="15.75" hidden="false" customHeight="false" outlineLevel="0" collapsed="false">
      <c r="A793" s="263"/>
      <c r="B793" s="215"/>
      <c r="C793" s="216"/>
    </row>
    <row r="794" customFormat="false" ht="15.75" hidden="false" customHeight="false" outlineLevel="0" collapsed="false">
      <c r="A794" s="263"/>
      <c r="B794" s="215"/>
      <c r="C794" s="216"/>
    </row>
    <row r="795" customFormat="false" ht="15.75" hidden="false" customHeight="false" outlineLevel="0" collapsed="false">
      <c r="A795" s="263"/>
      <c r="B795" s="215"/>
      <c r="C795" s="216"/>
    </row>
    <row r="796" customFormat="false" ht="15.75" hidden="false" customHeight="false" outlineLevel="0" collapsed="false">
      <c r="A796" s="263"/>
      <c r="B796" s="215"/>
      <c r="C796" s="216"/>
    </row>
    <row r="797" customFormat="false" ht="15.75" hidden="false" customHeight="false" outlineLevel="0" collapsed="false">
      <c r="A797" s="263"/>
      <c r="B797" s="215"/>
      <c r="C797" s="216"/>
    </row>
    <row r="798" customFormat="false" ht="15.75" hidden="false" customHeight="false" outlineLevel="0" collapsed="false">
      <c r="A798" s="263"/>
      <c r="B798" s="215"/>
      <c r="C798" s="216"/>
    </row>
    <row r="799" customFormat="false" ht="15.75" hidden="false" customHeight="false" outlineLevel="0" collapsed="false">
      <c r="A799" s="263"/>
      <c r="B799" s="215"/>
      <c r="C799" s="216"/>
    </row>
    <row r="800" customFormat="false" ht="15.75" hidden="false" customHeight="false" outlineLevel="0" collapsed="false">
      <c r="A800" s="263"/>
      <c r="B800" s="215"/>
      <c r="C800" s="216"/>
    </row>
    <row r="801" customFormat="false" ht="15.75" hidden="false" customHeight="false" outlineLevel="0" collapsed="false">
      <c r="A801" s="263"/>
      <c r="B801" s="215"/>
      <c r="C801" s="216"/>
    </row>
    <row r="802" customFormat="false" ht="15.75" hidden="false" customHeight="false" outlineLevel="0" collapsed="false">
      <c r="A802" s="263"/>
      <c r="B802" s="215"/>
      <c r="C802" s="216"/>
    </row>
    <row r="803" customFormat="false" ht="15.75" hidden="false" customHeight="false" outlineLevel="0" collapsed="false">
      <c r="A803" s="263"/>
      <c r="B803" s="215"/>
      <c r="C803" s="216"/>
    </row>
    <row r="804" customFormat="false" ht="15.75" hidden="false" customHeight="false" outlineLevel="0" collapsed="false">
      <c r="A804" s="263"/>
      <c r="B804" s="215"/>
      <c r="C804" s="216"/>
    </row>
    <row r="805" customFormat="false" ht="15.75" hidden="false" customHeight="false" outlineLevel="0" collapsed="false">
      <c r="A805" s="263"/>
      <c r="B805" s="215"/>
      <c r="C805" s="216"/>
    </row>
    <row r="806" customFormat="false" ht="15.75" hidden="false" customHeight="false" outlineLevel="0" collapsed="false">
      <c r="A806" s="263"/>
      <c r="B806" s="215"/>
      <c r="C806" s="216"/>
    </row>
    <row r="807" customFormat="false" ht="15.75" hidden="false" customHeight="false" outlineLevel="0" collapsed="false">
      <c r="A807" s="263"/>
      <c r="B807" s="215"/>
      <c r="C807" s="216"/>
    </row>
    <row r="808" customFormat="false" ht="15.75" hidden="false" customHeight="false" outlineLevel="0" collapsed="false">
      <c r="A808" s="263"/>
      <c r="B808" s="215"/>
      <c r="C808" s="216"/>
    </row>
    <row r="809" customFormat="false" ht="15.75" hidden="false" customHeight="false" outlineLevel="0" collapsed="false">
      <c r="A809" s="263"/>
      <c r="B809" s="215"/>
      <c r="C809" s="216"/>
    </row>
    <row r="810" customFormat="false" ht="15.75" hidden="false" customHeight="false" outlineLevel="0" collapsed="false">
      <c r="A810" s="263"/>
      <c r="B810" s="215"/>
      <c r="C810" s="216"/>
    </row>
    <row r="811" customFormat="false" ht="15.75" hidden="false" customHeight="false" outlineLevel="0" collapsed="false">
      <c r="A811" s="263"/>
      <c r="B811" s="215"/>
      <c r="C811" s="216"/>
    </row>
    <row r="812" customFormat="false" ht="15.75" hidden="false" customHeight="false" outlineLevel="0" collapsed="false">
      <c r="A812" s="263"/>
      <c r="B812" s="215"/>
      <c r="C812" s="216"/>
    </row>
    <row r="813" customFormat="false" ht="15.75" hidden="false" customHeight="false" outlineLevel="0" collapsed="false">
      <c r="A813" s="263"/>
      <c r="B813" s="215"/>
      <c r="C813" s="216"/>
    </row>
    <row r="814" customFormat="false" ht="15.75" hidden="false" customHeight="false" outlineLevel="0" collapsed="false">
      <c r="A814" s="263"/>
      <c r="B814" s="215"/>
      <c r="C814" s="216"/>
    </row>
    <row r="815" customFormat="false" ht="15.75" hidden="false" customHeight="false" outlineLevel="0" collapsed="false">
      <c r="A815" s="263"/>
      <c r="B815" s="215"/>
      <c r="C815" s="216"/>
    </row>
    <row r="816" customFormat="false" ht="15.75" hidden="false" customHeight="false" outlineLevel="0" collapsed="false">
      <c r="A816" s="263"/>
      <c r="B816" s="215"/>
      <c r="C816" s="216"/>
    </row>
    <row r="817" customFormat="false" ht="15.75" hidden="false" customHeight="false" outlineLevel="0" collapsed="false">
      <c r="A817" s="263"/>
      <c r="B817" s="215"/>
      <c r="C817" s="216"/>
    </row>
    <row r="818" customFormat="false" ht="15.75" hidden="false" customHeight="false" outlineLevel="0" collapsed="false">
      <c r="A818" s="263"/>
      <c r="B818" s="215"/>
      <c r="C818" s="216"/>
    </row>
    <row r="819" customFormat="false" ht="15.75" hidden="false" customHeight="false" outlineLevel="0" collapsed="false">
      <c r="A819" s="263"/>
      <c r="B819" s="215"/>
      <c r="C819" s="216"/>
    </row>
    <row r="820" customFormat="false" ht="15.75" hidden="false" customHeight="false" outlineLevel="0" collapsed="false">
      <c r="A820" s="263"/>
      <c r="B820" s="215"/>
      <c r="C820" s="216"/>
    </row>
    <row r="821" customFormat="false" ht="15.75" hidden="false" customHeight="false" outlineLevel="0" collapsed="false">
      <c r="A821" s="263"/>
      <c r="B821" s="215"/>
      <c r="C821" s="216"/>
    </row>
    <row r="822" customFormat="false" ht="15.75" hidden="false" customHeight="false" outlineLevel="0" collapsed="false">
      <c r="A822" s="263"/>
      <c r="B822" s="215"/>
      <c r="C822" s="216"/>
    </row>
    <row r="823" customFormat="false" ht="15.75" hidden="false" customHeight="false" outlineLevel="0" collapsed="false">
      <c r="A823" s="263"/>
      <c r="B823" s="215"/>
      <c r="C823" s="216"/>
    </row>
    <row r="824" customFormat="false" ht="15.75" hidden="false" customHeight="false" outlineLevel="0" collapsed="false">
      <c r="A824" s="263"/>
      <c r="B824" s="215"/>
      <c r="C824" s="216"/>
    </row>
    <row r="825" customFormat="false" ht="15.75" hidden="false" customHeight="false" outlineLevel="0" collapsed="false">
      <c r="A825" s="263"/>
      <c r="B825" s="215"/>
      <c r="C825" s="216"/>
    </row>
    <row r="826" customFormat="false" ht="15.75" hidden="false" customHeight="false" outlineLevel="0" collapsed="false">
      <c r="A826" s="263"/>
      <c r="B826" s="215"/>
      <c r="C826" s="216"/>
    </row>
    <row r="827" customFormat="false" ht="15.75" hidden="false" customHeight="false" outlineLevel="0" collapsed="false">
      <c r="A827" s="263"/>
      <c r="B827" s="215"/>
      <c r="C827" s="216"/>
    </row>
    <row r="828" customFormat="false" ht="15.75" hidden="false" customHeight="false" outlineLevel="0" collapsed="false">
      <c r="A828" s="263"/>
      <c r="B828" s="215"/>
      <c r="C828" s="216"/>
    </row>
    <row r="829" customFormat="false" ht="15.75" hidden="false" customHeight="false" outlineLevel="0" collapsed="false">
      <c r="A829" s="263"/>
      <c r="B829" s="215"/>
      <c r="C829" s="216"/>
    </row>
    <row r="830" customFormat="false" ht="15.75" hidden="false" customHeight="false" outlineLevel="0" collapsed="false">
      <c r="A830" s="263"/>
      <c r="B830" s="215"/>
      <c r="C830" s="216"/>
    </row>
    <row r="831" customFormat="false" ht="15.75" hidden="false" customHeight="false" outlineLevel="0" collapsed="false">
      <c r="A831" s="263"/>
      <c r="B831" s="215"/>
      <c r="C831" s="216"/>
    </row>
    <row r="832" customFormat="false" ht="15.75" hidden="false" customHeight="false" outlineLevel="0" collapsed="false">
      <c r="A832" s="263"/>
      <c r="B832" s="215"/>
      <c r="C832" s="216"/>
    </row>
    <row r="833" customFormat="false" ht="15.75" hidden="false" customHeight="false" outlineLevel="0" collapsed="false">
      <c r="A833" s="263"/>
      <c r="B833" s="215"/>
      <c r="C833" s="216"/>
    </row>
    <row r="834" customFormat="false" ht="15.75" hidden="false" customHeight="false" outlineLevel="0" collapsed="false">
      <c r="A834" s="263"/>
      <c r="B834" s="215"/>
      <c r="C834" s="216"/>
    </row>
    <row r="835" customFormat="false" ht="15.75" hidden="false" customHeight="false" outlineLevel="0" collapsed="false">
      <c r="A835" s="263"/>
      <c r="B835" s="215"/>
      <c r="C835" s="216"/>
    </row>
    <row r="836" customFormat="false" ht="15.75" hidden="false" customHeight="false" outlineLevel="0" collapsed="false">
      <c r="A836" s="263"/>
      <c r="B836" s="215"/>
      <c r="C836" s="216"/>
    </row>
    <row r="837" customFormat="false" ht="15.75" hidden="false" customHeight="false" outlineLevel="0" collapsed="false">
      <c r="A837" s="263"/>
      <c r="B837" s="215"/>
      <c r="C837" s="216"/>
    </row>
    <row r="838" customFormat="false" ht="15.75" hidden="false" customHeight="false" outlineLevel="0" collapsed="false">
      <c r="A838" s="263"/>
      <c r="B838" s="215"/>
      <c r="C838" s="216"/>
    </row>
    <row r="839" customFormat="false" ht="15.75" hidden="false" customHeight="false" outlineLevel="0" collapsed="false">
      <c r="A839" s="263"/>
      <c r="B839" s="215"/>
      <c r="C839" s="216"/>
    </row>
    <row r="840" customFormat="false" ht="15.75" hidden="false" customHeight="false" outlineLevel="0" collapsed="false">
      <c r="A840" s="263"/>
      <c r="B840" s="215"/>
      <c r="C840" s="216"/>
    </row>
    <row r="841" customFormat="false" ht="15.75" hidden="false" customHeight="false" outlineLevel="0" collapsed="false">
      <c r="A841" s="263"/>
      <c r="B841" s="215"/>
      <c r="C841" s="216"/>
    </row>
    <row r="842" customFormat="false" ht="15.75" hidden="false" customHeight="false" outlineLevel="0" collapsed="false">
      <c r="A842" s="263"/>
      <c r="B842" s="215"/>
      <c r="C842" s="216"/>
    </row>
    <row r="843" customFormat="false" ht="15.75" hidden="false" customHeight="false" outlineLevel="0" collapsed="false">
      <c r="A843" s="263"/>
      <c r="B843" s="215"/>
      <c r="C843" s="216"/>
    </row>
    <row r="844" customFormat="false" ht="15.75" hidden="false" customHeight="false" outlineLevel="0" collapsed="false">
      <c r="A844" s="263"/>
      <c r="B844" s="215"/>
      <c r="C844" s="216"/>
    </row>
    <row r="845" customFormat="false" ht="15.75" hidden="false" customHeight="false" outlineLevel="0" collapsed="false">
      <c r="A845" s="263"/>
      <c r="B845" s="215"/>
      <c r="C845" s="216"/>
    </row>
    <row r="846" customFormat="false" ht="15.75" hidden="false" customHeight="false" outlineLevel="0" collapsed="false">
      <c r="A846" s="263"/>
      <c r="B846" s="215"/>
      <c r="C846" s="216"/>
    </row>
    <row r="847" customFormat="false" ht="15.75" hidden="false" customHeight="false" outlineLevel="0" collapsed="false">
      <c r="A847" s="263"/>
      <c r="B847" s="215"/>
      <c r="C847" s="216"/>
    </row>
    <row r="848" customFormat="false" ht="15.75" hidden="false" customHeight="false" outlineLevel="0" collapsed="false">
      <c r="A848" s="263"/>
      <c r="B848" s="215"/>
      <c r="C848" s="216"/>
    </row>
    <row r="849" customFormat="false" ht="15.75" hidden="false" customHeight="false" outlineLevel="0" collapsed="false">
      <c r="A849" s="263"/>
      <c r="B849" s="215"/>
      <c r="C849" s="216"/>
    </row>
    <row r="850" customFormat="false" ht="15.75" hidden="false" customHeight="false" outlineLevel="0" collapsed="false">
      <c r="A850" s="263"/>
      <c r="B850" s="215"/>
      <c r="C850" s="216"/>
    </row>
    <row r="851" customFormat="false" ht="15.75" hidden="false" customHeight="false" outlineLevel="0" collapsed="false">
      <c r="A851" s="263"/>
      <c r="B851" s="215"/>
      <c r="C851" s="216"/>
    </row>
    <row r="852" customFormat="false" ht="15.75" hidden="false" customHeight="false" outlineLevel="0" collapsed="false">
      <c r="A852" s="263"/>
      <c r="B852" s="215"/>
      <c r="C852" s="216"/>
    </row>
    <row r="853" customFormat="false" ht="15.75" hidden="false" customHeight="false" outlineLevel="0" collapsed="false">
      <c r="A853" s="263"/>
      <c r="B853" s="215"/>
      <c r="C853" s="216"/>
    </row>
    <row r="854" customFormat="false" ht="15.75" hidden="false" customHeight="false" outlineLevel="0" collapsed="false">
      <c r="A854" s="263"/>
      <c r="B854" s="215"/>
      <c r="C854" s="216"/>
    </row>
    <row r="855" customFormat="false" ht="15.75" hidden="false" customHeight="false" outlineLevel="0" collapsed="false">
      <c r="A855" s="263"/>
      <c r="B855" s="215"/>
      <c r="C855" s="216"/>
    </row>
    <row r="856" customFormat="false" ht="15.75" hidden="false" customHeight="false" outlineLevel="0" collapsed="false">
      <c r="A856" s="263"/>
      <c r="B856" s="215"/>
      <c r="C856" s="216"/>
    </row>
    <row r="857" customFormat="false" ht="15.75" hidden="false" customHeight="false" outlineLevel="0" collapsed="false">
      <c r="A857" s="263"/>
      <c r="B857" s="215"/>
      <c r="C857" s="216"/>
    </row>
    <row r="858" customFormat="false" ht="15.75" hidden="false" customHeight="false" outlineLevel="0" collapsed="false">
      <c r="A858" s="263"/>
      <c r="B858" s="215"/>
      <c r="C858" s="216"/>
    </row>
    <row r="859" customFormat="false" ht="15.75" hidden="false" customHeight="false" outlineLevel="0" collapsed="false">
      <c r="A859" s="263"/>
      <c r="B859" s="215"/>
      <c r="C859" s="216"/>
    </row>
    <row r="860" customFormat="false" ht="15.75" hidden="false" customHeight="false" outlineLevel="0" collapsed="false">
      <c r="A860" s="263"/>
      <c r="B860" s="215"/>
      <c r="C860" s="216"/>
    </row>
    <row r="861" customFormat="false" ht="15.75" hidden="false" customHeight="false" outlineLevel="0" collapsed="false">
      <c r="A861" s="263"/>
      <c r="B861" s="215"/>
      <c r="C861" s="216"/>
    </row>
    <row r="862" customFormat="false" ht="15.75" hidden="false" customHeight="false" outlineLevel="0" collapsed="false">
      <c r="A862" s="263"/>
      <c r="B862" s="215"/>
      <c r="C862" s="216"/>
    </row>
    <row r="863" customFormat="false" ht="15.75" hidden="false" customHeight="false" outlineLevel="0" collapsed="false">
      <c r="A863" s="263"/>
      <c r="B863" s="215"/>
      <c r="C863" s="216"/>
    </row>
    <row r="864" customFormat="false" ht="15.75" hidden="false" customHeight="false" outlineLevel="0" collapsed="false">
      <c r="A864" s="263"/>
      <c r="B864" s="215"/>
      <c r="C864" s="216"/>
    </row>
    <row r="865" customFormat="false" ht="15.75" hidden="false" customHeight="false" outlineLevel="0" collapsed="false">
      <c r="A865" s="263"/>
      <c r="B865" s="215"/>
      <c r="C865" s="216"/>
    </row>
    <row r="866" customFormat="false" ht="15.75" hidden="false" customHeight="false" outlineLevel="0" collapsed="false">
      <c r="A866" s="263"/>
      <c r="B866" s="215"/>
      <c r="C866" s="216"/>
    </row>
    <row r="867" customFormat="false" ht="15.75" hidden="false" customHeight="false" outlineLevel="0" collapsed="false">
      <c r="A867" s="263"/>
      <c r="B867" s="215"/>
      <c r="C867" s="216"/>
    </row>
    <row r="868" customFormat="false" ht="15.75" hidden="false" customHeight="false" outlineLevel="0" collapsed="false">
      <c r="A868" s="263"/>
      <c r="B868" s="215"/>
      <c r="C868" s="216"/>
    </row>
    <row r="869" customFormat="false" ht="15.75" hidden="false" customHeight="false" outlineLevel="0" collapsed="false">
      <c r="A869" s="263"/>
      <c r="B869" s="215"/>
      <c r="C869" s="216"/>
    </row>
    <row r="870" customFormat="false" ht="15.75" hidden="false" customHeight="false" outlineLevel="0" collapsed="false">
      <c r="A870" s="263"/>
      <c r="B870" s="215"/>
      <c r="C870" s="216"/>
    </row>
    <row r="871" customFormat="false" ht="15.75" hidden="false" customHeight="false" outlineLevel="0" collapsed="false">
      <c r="A871" s="263"/>
      <c r="B871" s="215"/>
      <c r="C871" s="216"/>
    </row>
    <row r="872" customFormat="false" ht="15.75" hidden="false" customHeight="false" outlineLevel="0" collapsed="false">
      <c r="A872" s="263"/>
      <c r="B872" s="215"/>
      <c r="C872" s="216"/>
    </row>
    <row r="873" customFormat="false" ht="15.75" hidden="false" customHeight="false" outlineLevel="0" collapsed="false">
      <c r="A873" s="263"/>
      <c r="B873" s="215"/>
      <c r="C873" s="216"/>
    </row>
    <row r="874" customFormat="false" ht="15.75" hidden="false" customHeight="false" outlineLevel="0" collapsed="false">
      <c r="A874" s="263"/>
      <c r="B874" s="215"/>
      <c r="C874" s="216"/>
    </row>
    <row r="875" customFormat="false" ht="15.75" hidden="false" customHeight="false" outlineLevel="0" collapsed="false">
      <c r="A875" s="263"/>
      <c r="B875" s="215"/>
      <c r="C875" s="216"/>
    </row>
    <row r="876" customFormat="false" ht="15.75" hidden="false" customHeight="false" outlineLevel="0" collapsed="false">
      <c r="A876" s="263"/>
      <c r="B876" s="215"/>
      <c r="C876" s="216"/>
    </row>
    <row r="877" customFormat="false" ht="15.75" hidden="false" customHeight="false" outlineLevel="0" collapsed="false">
      <c r="A877" s="263"/>
      <c r="B877" s="215"/>
      <c r="C877" s="216"/>
    </row>
    <row r="878" customFormat="false" ht="15.75" hidden="false" customHeight="false" outlineLevel="0" collapsed="false">
      <c r="A878" s="263"/>
      <c r="B878" s="215"/>
      <c r="C878" s="216"/>
    </row>
    <row r="879" customFormat="false" ht="15.75" hidden="false" customHeight="false" outlineLevel="0" collapsed="false">
      <c r="A879" s="263"/>
      <c r="B879" s="215"/>
      <c r="C879" s="216"/>
    </row>
    <row r="880" customFormat="false" ht="15.75" hidden="false" customHeight="false" outlineLevel="0" collapsed="false">
      <c r="A880" s="263"/>
      <c r="B880" s="215"/>
      <c r="C880" s="216"/>
    </row>
    <row r="881" customFormat="false" ht="15.75" hidden="false" customHeight="false" outlineLevel="0" collapsed="false">
      <c r="A881" s="263"/>
      <c r="B881" s="215"/>
      <c r="C881" s="216"/>
    </row>
    <row r="882" customFormat="false" ht="15.75" hidden="false" customHeight="false" outlineLevel="0" collapsed="false">
      <c r="A882" s="263"/>
      <c r="B882" s="215"/>
      <c r="C882" s="216"/>
    </row>
    <row r="883" customFormat="false" ht="15.75" hidden="false" customHeight="false" outlineLevel="0" collapsed="false">
      <c r="A883" s="263"/>
      <c r="B883" s="215"/>
      <c r="C883" s="216"/>
    </row>
    <row r="884" customFormat="false" ht="15.75" hidden="false" customHeight="false" outlineLevel="0" collapsed="false">
      <c r="A884" s="263"/>
      <c r="B884" s="215"/>
      <c r="C884" s="216"/>
    </row>
    <row r="885" customFormat="false" ht="15.75" hidden="false" customHeight="false" outlineLevel="0" collapsed="false">
      <c r="A885" s="263"/>
      <c r="B885" s="215"/>
      <c r="C885" s="216"/>
    </row>
    <row r="886" customFormat="false" ht="15.75" hidden="false" customHeight="false" outlineLevel="0" collapsed="false">
      <c r="A886" s="263"/>
      <c r="B886" s="215"/>
      <c r="C886" s="216"/>
    </row>
    <row r="887" customFormat="false" ht="15.75" hidden="false" customHeight="false" outlineLevel="0" collapsed="false">
      <c r="A887" s="263"/>
      <c r="B887" s="215"/>
      <c r="C887" s="216"/>
    </row>
    <row r="888" customFormat="false" ht="15.75" hidden="false" customHeight="false" outlineLevel="0" collapsed="false">
      <c r="A888" s="263"/>
      <c r="B888" s="215"/>
      <c r="C888" s="216"/>
    </row>
    <row r="889" customFormat="false" ht="15.75" hidden="false" customHeight="false" outlineLevel="0" collapsed="false">
      <c r="A889" s="263"/>
      <c r="B889" s="215"/>
      <c r="C889" s="216"/>
    </row>
    <row r="890" customFormat="false" ht="15.75" hidden="false" customHeight="false" outlineLevel="0" collapsed="false">
      <c r="A890" s="263"/>
      <c r="B890" s="215"/>
      <c r="C890" s="216"/>
    </row>
    <row r="891" customFormat="false" ht="15.75" hidden="false" customHeight="false" outlineLevel="0" collapsed="false">
      <c r="A891" s="263"/>
      <c r="B891" s="215"/>
      <c r="C891" s="216"/>
    </row>
    <row r="892" customFormat="false" ht="15.75" hidden="false" customHeight="false" outlineLevel="0" collapsed="false">
      <c r="A892" s="263"/>
      <c r="B892" s="215"/>
      <c r="C892" s="216"/>
    </row>
    <row r="893" customFormat="false" ht="15.75" hidden="false" customHeight="false" outlineLevel="0" collapsed="false">
      <c r="A893" s="263"/>
      <c r="B893" s="215"/>
      <c r="C893" s="216"/>
    </row>
    <row r="894" customFormat="false" ht="15.75" hidden="false" customHeight="false" outlineLevel="0" collapsed="false">
      <c r="A894" s="263"/>
      <c r="B894" s="215"/>
      <c r="C894" s="216"/>
    </row>
    <row r="895" customFormat="false" ht="15.75" hidden="false" customHeight="false" outlineLevel="0" collapsed="false">
      <c r="A895" s="263"/>
      <c r="B895" s="215"/>
      <c r="C895" s="216"/>
    </row>
    <row r="896" customFormat="false" ht="15.75" hidden="false" customHeight="false" outlineLevel="0" collapsed="false">
      <c r="A896" s="263"/>
      <c r="B896" s="215"/>
      <c r="C896" s="216"/>
    </row>
    <row r="897" customFormat="false" ht="15.75" hidden="false" customHeight="false" outlineLevel="0" collapsed="false">
      <c r="A897" s="263"/>
      <c r="B897" s="215"/>
      <c r="C897" s="216"/>
    </row>
    <row r="898" customFormat="false" ht="15.75" hidden="false" customHeight="false" outlineLevel="0" collapsed="false">
      <c r="A898" s="263"/>
      <c r="B898" s="215"/>
      <c r="C898" s="216"/>
    </row>
    <row r="899" customFormat="false" ht="15.75" hidden="false" customHeight="false" outlineLevel="0" collapsed="false">
      <c r="A899" s="263"/>
      <c r="B899" s="215"/>
      <c r="C899" s="216"/>
    </row>
    <row r="900" customFormat="false" ht="15.75" hidden="false" customHeight="false" outlineLevel="0" collapsed="false">
      <c r="A900" s="263"/>
      <c r="B900" s="215"/>
      <c r="C900" s="216"/>
    </row>
    <row r="901" customFormat="false" ht="15.75" hidden="false" customHeight="false" outlineLevel="0" collapsed="false">
      <c r="A901" s="263"/>
      <c r="B901" s="215"/>
      <c r="C901" s="216"/>
    </row>
    <row r="902" customFormat="false" ht="15.75" hidden="false" customHeight="false" outlineLevel="0" collapsed="false">
      <c r="A902" s="263"/>
      <c r="B902" s="215"/>
      <c r="C902" s="216"/>
    </row>
    <row r="903" customFormat="false" ht="15.75" hidden="false" customHeight="false" outlineLevel="0" collapsed="false">
      <c r="A903" s="263"/>
      <c r="B903" s="215"/>
      <c r="C903" s="216"/>
    </row>
    <row r="904" customFormat="false" ht="15.75" hidden="false" customHeight="false" outlineLevel="0" collapsed="false">
      <c r="A904" s="263"/>
      <c r="B904" s="215"/>
      <c r="C904" s="216"/>
    </row>
    <row r="905" customFormat="false" ht="15.75" hidden="false" customHeight="false" outlineLevel="0" collapsed="false">
      <c r="A905" s="263"/>
      <c r="B905" s="215"/>
      <c r="C905" s="216"/>
    </row>
    <row r="906" customFormat="false" ht="15.75" hidden="false" customHeight="false" outlineLevel="0" collapsed="false">
      <c r="A906" s="263"/>
      <c r="B906" s="215"/>
      <c r="C906" s="216"/>
    </row>
    <row r="907" customFormat="false" ht="15.75" hidden="false" customHeight="false" outlineLevel="0" collapsed="false">
      <c r="A907" s="263"/>
      <c r="B907" s="215"/>
      <c r="C907" s="216"/>
    </row>
    <row r="908" customFormat="false" ht="15.75" hidden="false" customHeight="false" outlineLevel="0" collapsed="false">
      <c r="A908" s="263"/>
      <c r="B908" s="215"/>
      <c r="C908" s="216"/>
    </row>
    <row r="909" customFormat="false" ht="15.75" hidden="false" customHeight="false" outlineLevel="0" collapsed="false">
      <c r="A909" s="263"/>
      <c r="B909" s="215"/>
      <c r="C909" s="216"/>
    </row>
    <row r="910" customFormat="false" ht="15.75" hidden="false" customHeight="false" outlineLevel="0" collapsed="false">
      <c r="A910" s="263"/>
      <c r="B910" s="215"/>
      <c r="C910" s="216"/>
    </row>
    <row r="911" customFormat="false" ht="15.75" hidden="false" customHeight="false" outlineLevel="0" collapsed="false">
      <c r="A911" s="263"/>
      <c r="B911" s="215"/>
      <c r="C911" s="216"/>
    </row>
    <row r="912" customFormat="false" ht="15.75" hidden="false" customHeight="false" outlineLevel="0" collapsed="false">
      <c r="A912" s="263"/>
      <c r="B912" s="215"/>
      <c r="C912" s="216"/>
    </row>
    <row r="913" customFormat="false" ht="15.75" hidden="false" customHeight="false" outlineLevel="0" collapsed="false">
      <c r="A913" s="263"/>
      <c r="B913" s="215"/>
      <c r="C913" s="216"/>
    </row>
    <row r="914" customFormat="false" ht="15.75" hidden="false" customHeight="false" outlineLevel="0" collapsed="false">
      <c r="A914" s="263"/>
      <c r="B914" s="215"/>
      <c r="C914" s="216"/>
    </row>
    <row r="915" customFormat="false" ht="15.75" hidden="false" customHeight="false" outlineLevel="0" collapsed="false">
      <c r="A915" s="263"/>
      <c r="B915" s="215"/>
      <c r="C915" s="216"/>
    </row>
    <row r="916" customFormat="false" ht="15.75" hidden="false" customHeight="false" outlineLevel="0" collapsed="false">
      <c r="A916" s="263"/>
      <c r="B916" s="215"/>
      <c r="C916" s="216"/>
    </row>
    <row r="917" customFormat="false" ht="15.75" hidden="false" customHeight="false" outlineLevel="0" collapsed="false">
      <c r="A917" s="263"/>
      <c r="B917" s="215"/>
      <c r="C917" s="216"/>
    </row>
    <row r="918" customFormat="false" ht="15.75" hidden="false" customHeight="false" outlineLevel="0" collapsed="false">
      <c r="A918" s="263"/>
      <c r="B918" s="215"/>
      <c r="C918" s="216"/>
    </row>
    <row r="919" customFormat="false" ht="15.75" hidden="false" customHeight="false" outlineLevel="0" collapsed="false">
      <c r="A919" s="263"/>
      <c r="B919" s="215"/>
      <c r="C919" s="216"/>
    </row>
    <row r="920" customFormat="false" ht="15.75" hidden="false" customHeight="false" outlineLevel="0" collapsed="false">
      <c r="A920" s="263"/>
      <c r="B920" s="215"/>
      <c r="C920" s="216"/>
    </row>
    <row r="921" customFormat="false" ht="15.75" hidden="false" customHeight="false" outlineLevel="0" collapsed="false">
      <c r="A921" s="263"/>
      <c r="B921" s="215"/>
      <c r="C921" s="216"/>
    </row>
    <row r="922" customFormat="false" ht="15.75" hidden="false" customHeight="false" outlineLevel="0" collapsed="false">
      <c r="A922" s="263"/>
      <c r="B922" s="215"/>
      <c r="C922" s="216"/>
    </row>
    <row r="923" customFormat="false" ht="15.75" hidden="false" customHeight="false" outlineLevel="0" collapsed="false">
      <c r="A923" s="263"/>
      <c r="B923" s="215"/>
      <c r="C923" s="216"/>
    </row>
    <row r="924" customFormat="false" ht="15.75" hidden="false" customHeight="false" outlineLevel="0" collapsed="false">
      <c r="A924" s="263"/>
      <c r="B924" s="215"/>
      <c r="C924" s="216"/>
    </row>
    <row r="925" customFormat="false" ht="15.75" hidden="false" customHeight="false" outlineLevel="0" collapsed="false">
      <c r="A925" s="263"/>
      <c r="B925" s="215"/>
      <c r="C925" s="216"/>
    </row>
    <row r="926" customFormat="false" ht="15.75" hidden="false" customHeight="false" outlineLevel="0" collapsed="false">
      <c r="A926" s="263"/>
      <c r="B926" s="215"/>
      <c r="C926" s="216"/>
    </row>
    <row r="927" customFormat="false" ht="15.75" hidden="false" customHeight="false" outlineLevel="0" collapsed="false">
      <c r="A927" s="263"/>
      <c r="B927" s="215"/>
      <c r="C927" s="216"/>
    </row>
    <row r="928" customFormat="false" ht="15.75" hidden="false" customHeight="false" outlineLevel="0" collapsed="false">
      <c r="A928" s="263"/>
      <c r="B928" s="215"/>
      <c r="C928" s="216"/>
    </row>
    <row r="929" customFormat="false" ht="15.75" hidden="false" customHeight="false" outlineLevel="0" collapsed="false">
      <c r="A929" s="263"/>
      <c r="B929" s="215"/>
      <c r="C929" s="216"/>
    </row>
    <row r="930" customFormat="false" ht="15.75" hidden="false" customHeight="false" outlineLevel="0" collapsed="false">
      <c r="A930" s="263"/>
      <c r="B930" s="215"/>
      <c r="C930" s="216"/>
    </row>
    <row r="931" customFormat="false" ht="15.75" hidden="false" customHeight="false" outlineLevel="0" collapsed="false">
      <c r="A931" s="263"/>
      <c r="B931" s="215"/>
      <c r="C931" s="216"/>
    </row>
    <row r="932" customFormat="false" ht="15.75" hidden="false" customHeight="false" outlineLevel="0" collapsed="false">
      <c r="A932" s="263"/>
      <c r="B932" s="215"/>
      <c r="C932" s="216"/>
    </row>
    <row r="933" customFormat="false" ht="15.75" hidden="false" customHeight="false" outlineLevel="0" collapsed="false">
      <c r="A933" s="263"/>
      <c r="B933" s="215"/>
      <c r="C933" s="216"/>
    </row>
    <row r="934" customFormat="false" ht="15.75" hidden="false" customHeight="false" outlineLevel="0" collapsed="false">
      <c r="A934" s="263"/>
      <c r="B934" s="215"/>
      <c r="C934" s="216"/>
    </row>
    <row r="935" customFormat="false" ht="15.75" hidden="false" customHeight="false" outlineLevel="0" collapsed="false">
      <c r="A935" s="263"/>
      <c r="B935" s="215"/>
      <c r="C935" s="216"/>
    </row>
    <row r="936" customFormat="false" ht="15.75" hidden="false" customHeight="false" outlineLevel="0" collapsed="false">
      <c r="A936" s="263"/>
      <c r="B936" s="215"/>
      <c r="C936" s="216"/>
    </row>
    <row r="937" customFormat="false" ht="15.75" hidden="false" customHeight="false" outlineLevel="0" collapsed="false">
      <c r="A937" s="263"/>
      <c r="B937" s="215"/>
      <c r="C937" s="216"/>
    </row>
    <row r="938" customFormat="false" ht="15.75" hidden="false" customHeight="false" outlineLevel="0" collapsed="false">
      <c r="A938" s="263"/>
      <c r="B938" s="215"/>
      <c r="C938" s="216"/>
    </row>
    <row r="939" customFormat="false" ht="15.75" hidden="false" customHeight="false" outlineLevel="0" collapsed="false">
      <c r="A939" s="263"/>
      <c r="B939" s="215"/>
      <c r="C939" s="216"/>
    </row>
    <row r="940" customFormat="false" ht="15.75" hidden="false" customHeight="false" outlineLevel="0" collapsed="false">
      <c r="A940" s="263"/>
      <c r="B940" s="215"/>
      <c r="C940" s="216"/>
    </row>
    <row r="941" customFormat="false" ht="15.75" hidden="false" customHeight="false" outlineLevel="0" collapsed="false">
      <c r="A941" s="263"/>
      <c r="B941" s="215"/>
      <c r="C941" s="216"/>
    </row>
    <row r="942" customFormat="false" ht="15.75" hidden="false" customHeight="false" outlineLevel="0" collapsed="false">
      <c r="A942" s="263"/>
      <c r="B942" s="215"/>
      <c r="C942" s="216"/>
    </row>
    <row r="943" customFormat="false" ht="15.75" hidden="false" customHeight="false" outlineLevel="0" collapsed="false">
      <c r="A943" s="263"/>
      <c r="B943" s="215"/>
      <c r="C943" s="216"/>
    </row>
    <row r="944" customFormat="false" ht="15.75" hidden="false" customHeight="false" outlineLevel="0" collapsed="false">
      <c r="A944" s="263"/>
      <c r="B944" s="215"/>
      <c r="C944" s="216"/>
    </row>
    <row r="945" customFormat="false" ht="15.75" hidden="false" customHeight="false" outlineLevel="0" collapsed="false">
      <c r="A945" s="263"/>
      <c r="B945" s="215"/>
      <c r="C945" s="216"/>
    </row>
    <row r="946" customFormat="false" ht="15.75" hidden="false" customHeight="false" outlineLevel="0" collapsed="false">
      <c r="A946" s="263"/>
      <c r="B946" s="215"/>
      <c r="C946" s="216"/>
    </row>
    <row r="947" customFormat="false" ht="15.75" hidden="false" customHeight="false" outlineLevel="0" collapsed="false">
      <c r="A947" s="263"/>
      <c r="B947" s="215"/>
      <c r="C947" s="216"/>
    </row>
    <row r="948" customFormat="false" ht="15.75" hidden="false" customHeight="false" outlineLevel="0" collapsed="false">
      <c r="A948" s="263"/>
      <c r="B948" s="215"/>
      <c r="C948" s="216"/>
    </row>
    <row r="949" customFormat="false" ht="15.75" hidden="false" customHeight="false" outlineLevel="0" collapsed="false">
      <c r="A949" s="263"/>
      <c r="B949" s="215"/>
      <c r="C949" s="216"/>
    </row>
    <row r="950" customFormat="false" ht="15.75" hidden="false" customHeight="false" outlineLevel="0" collapsed="false">
      <c r="A950" s="263"/>
      <c r="B950" s="215"/>
      <c r="C950" s="216"/>
    </row>
    <row r="951" customFormat="false" ht="15.75" hidden="false" customHeight="false" outlineLevel="0" collapsed="false">
      <c r="A951" s="263"/>
      <c r="B951" s="215"/>
      <c r="C951" s="216"/>
    </row>
    <row r="952" customFormat="false" ht="15.75" hidden="false" customHeight="false" outlineLevel="0" collapsed="false">
      <c r="A952" s="263"/>
      <c r="B952" s="215"/>
      <c r="C952" s="216"/>
    </row>
    <row r="953" customFormat="false" ht="15.75" hidden="false" customHeight="false" outlineLevel="0" collapsed="false">
      <c r="A953" s="263"/>
      <c r="B953" s="215"/>
      <c r="C953" s="216"/>
    </row>
    <row r="954" customFormat="false" ht="15.75" hidden="false" customHeight="false" outlineLevel="0" collapsed="false">
      <c r="A954" s="263"/>
      <c r="B954" s="215"/>
      <c r="C954" s="216"/>
    </row>
    <row r="955" customFormat="false" ht="15.75" hidden="false" customHeight="false" outlineLevel="0" collapsed="false">
      <c r="A955" s="263"/>
      <c r="B955" s="215"/>
      <c r="C955" s="216"/>
    </row>
    <row r="956" customFormat="false" ht="15.75" hidden="false" customHeight="false" outlineLevel="0" collapsed="false">
      <c r="A956" s="263"/>
      <c r="B956" s="215"/>
      <c r="C956" s="216"/>
    </row>
    <row r="957" customFormat="false" ht="15.75" hidden="false" customHeight="false" outlineLevel="0" collapsed="false">
      <c r="A957" s="263"/>
      <c r="B957" s="215"/>
      <c r="C957" s="216"/>
    </row>
    <row r="958" customFormat="false" ht="15.75" hidden="false" customHeight="false" outlineLevel="0" collapsed="false">
      <c r="A958" s="263"/>
      <c r="B958" s="215"/>
      <c r="C958" s="216"/>
    </row>
    <row r="959" customFormat="false" ht="15.75" hidden="false" customHeight="false" outlineLevel="0" collapsed="false">
      <c r="A959" s="263"/>
      <c r="B959" s="215"/>
      <c r="C959" s="216"/>
    </row>
    <row r="960" customFormat="false" ht="15.75" hidden="false" customHeight="false" outlineLevel="0" collapsed="false">
      <c r="A960" s="263"/>
      <c r="B960" s="215"/>
      <c r="C960" s="216"/>
    </row>
    <row r="961" customFormat="false" ht="15.75" hidden="false" customHeight="false" outlineLevel="0" collapsed="false">
      <c r="A961" s="263"/>
      <c r="B961" s="215"/>
      <c r="C961" s="216"/>
    </row>
    <row r="962" customFormat="false" ht="15.75" hidden="false" customHeight="false" outlineLevel="0" collapsed="false">
      <c r="A962" s="263"/>
      <c r="B962" s="215"/>
      <c r="C962" s="216"/>
    </row>
    <row r="963" customFormat="false" ht="15.75" hidden="false" customHeight="false" outlineLevel="0" collapsed="false">
      <c r="A963" s="263"/>
      <c r="B963" s="215"/>
      <c r="C963" s="216"/>
    </row>
    <row r="964" customFormat="false" ht="15.75" hidden="false" customHeight="false" outlineLevel="0" collapsed="false">
      <c r="A964" s="263"/>
      <c r="B964" s="215"/>
      <c r="C964" s="216"/>
    </row>
    <row r="965" customFormat="false" ht="15.75" hidden="false" customHeight="false" outlineLevel="0" collapsed="false">
      <c r="A965" s="263"/>
      <c r="B965" s="215"/>
      <c r="C965" s="216"/>
    </row>
    <row r="966" customFormat="false" ht="15.75" hidden="false" customHeight="false" outlineLevel="0" collapsed="false">
      <c r="A966" s="263"/>
      <c r="B966" s="215"/>
      <c r="C966" s="216"/>
    </row>
    <row r="967" customFormat="false" ht="15.75" hidden="false" customHeight="false" outlineLevel="0" collapsed="false">
      <c r="A967" s="263"/>
      <c r="B967" s="215"/>
      <c r="C967" s="216"/>
    </row>
    <row r="968" customFormat="false" ht="15.75" hidden="false" customHeight="false" outlineLevel="0" collapsed="false">
      <c r="A968" s="263"/>
      <c r="B968" s="215"/>
      <c r="C968" s="216"/>
    </row>
    <row r="969" customFormat="false" ht="15.75" hidden="false" customHeight="false" outlineLevel="0" collapsed="false">
      <c r="A969" s="263"/>
      <c r="B969" s="215"/>
      <c r="C969" s="216"/>
    </row>
    <row r="970" customFormat="false" ht="15.75" hidden="false" customHeight="false" outlineLevel="0" collapsed="false">
      <c r="A970" s="263"/>
      <c r="B970" s="215"/>
      <c r="C970" s="216"/>
    </row>
    <row r="971" customFormat="false" ht="15.75" hidden="false" customHeight="false" outlineLevel="0" collapsed="false">
      <c r="A971" s="263"/>
      <c r="B971" s="215"/>
      <c r="C971" s="216"/>
    </row>
    <row r="972" customFormat="false" ht="15.75" hidden="false" customHeight="false" outlineLevel="0" collapsed="false">
      <c r="A972" s="263"/>
      <c r="B972" s="215"/>
      <c r="C972" s="216"/>
    </row>
    <row r="973" customFormat="false" ht="15.75" hidden="false" customHeight="false" outlineLevel="0" collapsed="false">
      <c r="A973" s="263"/>
      <c r="B973" s="215"/>
      <c r="C973" s="216"/>
    </row>
    <row r="974" customFormat="false" ht="15.75" hidden="false" customHeight="false" outlineLevel="0" collapsed="false">
      <c r="A974" s="263"/>
      <c r="B974" s="215"/>
      <c r="C974" s="216"/>
    </row>
    <row r="975" customFormat="false" ht="15.75" hidden="false" customHeight="false" outlineLevel="0" collapsed="false">
      <c r="A975" s="263"/>
      <c r="B975" s="215"/>
      <c r="C975" s="216"/>
    </row>
    <row r="976" customFormat="false" ht="15.75" hidden="false" customHeight="false" outlineLevel="0" collapsed="false">
      <c r="A976" s="263"/>
      <c r="B976" s="215"/>
      <c r="C976" s="216"/>
    </row>
    <row r="977" customFormat="false" ht="15.75" hidden="false" customHeight="false" outlineLevel="0" collapsed="false">
      <c r="A977" s="263"/>
      <c r="B977" s="215"/>
      <c r="C977" s="216"/>
    </row>
    <row r="978" customFormat="false" ht="15.75" hidden="false" customHeight="false" outlineLevel="0" collapsed="false">
      <c r="A978" s="263"/>
      <c r="B978" s="215"/>
      <c r="C978" s="216"/>
    </row>
    <row r="979" customFormat="false" ht="15.75" hidden="false" customHeight="false" outlineLevel="0" collapsed="false">
      <c r="A979" s="263"/>
      <c r="B979" s="215"/>
      <c r="C979" s="216"/>
    </row>
    <row r="980" customFormat="false" ht="15.75" hidden="false" customHeight="false" outlineLevel="0" collapsed="false">
      <c r="A980" s="263"/>
      <c r="B980" s="215"/>
      <c r="C980" s="216"/>
    </row>
    <row r="981" customFormat="false" ht="15.75" hidden="false" customHeight="false" outlineLevel="0" collapsed="false">
      <c r="A981" s="263"/>
      <c r="B981" s="215"/>
      <c r="C981" s="216"/>
    </row>
    <row r="982" customFormat="false" ht="15.75" hidden="false" customHeight="false" outlineLevel="0" collapsed="false">
      <c r="A982" s="263"/>
      <c r="B982" s="215"/>
      <c r="C982" s="216"/>
    </row>
    <row r="983" customFormat="false" ht="15.75" hidden="false" customHeight="false" outlineLevel="0" collapsed="false">
      <c r="A983" s="263"/>
      <c r="B983" s="215"/>
      <c r="C983" s="216"/>
    </row>
    <row r="984" customFormat="false" ht="15.75" hidden="false" customHeight="false" outlineLevel="0" collapsed="false">
      <c r="A984" s="263"/>
      <c r="B984" s="215"/>
      <c r="C984" s="216"/>
    </row>
    <row r="985" customFormat="false" ht="15.75" hidden="false" customHeight="false" outlineLevel="0" collapsed="false">
      <c r="A985" s="263"/>
      <c r="B985" s="215"/>
      <c r="C985" s="216"/>
    </row>
    <row r="986" customFormat="false" ht="15.75" hidden="false" customHeight="false" outlineLevel="0" collapsed="false">
      <c r="A986" s="263"/>
      <c r="B986" s="215"/>
      <c r="C986" s="216"/>
    </row>
    <row r="987" customFormat="false" ht="15.75" hidden="false" customHeight="false" outlineLevel="0" collapsed="false">
      <c r="A987" s="263"/>
      <c r="B987" s="215"/>
      <c r="C987" s="216"/>
    </row>
    <row r="988" customFormat="false" ht="15.75" hidden="false" customHeight="false" outlineLevel="0" collapsed="false">
      <c r="A988" s="263"/>
      <c r="B988" s="215"/>
      <c r="C988" s="216"/>
    </row>
    <row r="989" customFormat="false" ht="15.75" hidden="false" customHeight="false" outlineLevel="0" collapsed="false">
      <c r="A989" s="263"/>
      <c r="B989" s="215"/>
      <c r="C989" s="216"/>
    </row>
    <row r="990" customFormat="false" ht="15.75" hidden="false" customHeight="false" outlineLevel="0" collapsed="false">
      <c r="A990" s="263"/>
      <c r="B990" s="215"/>
      <c r="C990" s="216"/>
    </row>
    <row r="991" customFormat="false" ht="15.75" hidden="false" customHeight="false" outlineLevel="0" collapsed="false">
      <c r="A991" s="263"/>
      <c r="B991" s="215"/>
      <c r="C991" s="216"/>
    </row>
    <row r="992" customFormat="false" ht="15.75" hidden="false" customHeight="false" outlineLevel="0" collapsed="false">
      <c r="A992" s="263"/>
      <c r="B992" s="215"/>
      <c r="C992" s="216"/>
    </row>
    <row r="993" customFormat="false" ht="15.75" hidden="false" customHeight="false" outlineLevel="0" collapsed="false">
      <c r="A993" s="263"/>
      <c r="B993" s="215"/>
      <c r="C993" s="216"/>
    </row>
    <row r="994" customFormat="false" ht="15.75" hidden="false" customHeight="false" outlineLevel="0" collapsed="false">
      <c r="A994" s="263"/>
      <c r="B994" s="215"/>
      <c r="C994" s="216"/>
    </row>
    <row r="995" customFormat="false" ht="15.75" hidden="false" customHeight="false" outlineLevel="0" collapsed="false">
      <c r="A995" s="263"/>
      <c r="B995" s="215"/>
      <c r="C995" s="216"/>
    </row>
    <row r="996" customFormat="false" ht="15.75" hidden="false" customHeight="false" outlineLevel="0" collapsed="false">
      <c r="A996" s="263"/>
      <c r="B996" s="215"/>
      <c r="C996" s="216"/>
    </row>
    <row r="997" customFormat="false" ht="15.75" hidden="false" customHeight="false" outlineLevel="0" collapsed="false">
      <c r="A997" s="263"/>
      <c r="B997" s="215"/>
      <c r="C997" s="216"/>
    </row>
    <row r="998" customFormat="false" ht="15.75" hidden="false" customHeight="false" outlineLevel="0" collapsed="false">
      <c r="A998" s="263"/>
      <c r="B998" s="215"/>
      <c r="C998" s="216"/>
    </row>
    <row r="999" customFormat="false" ht="15.75" hidden="false" customHeight="false" outlineLevel="0" collapsed="false">
      <c r="A999" s="263"/>
      <c r="B999" s="215"/>
      <c r="C999" s="216"/>
    </row>
    <row r="1000" customFormat="false" ht="15.75" hidden="false" customHeight="false" outlineLevel="0" collapsed="false">
      <c r="A1000" s="263"/>
      <c r="B1000" s="215"/>
      <c r="C1000" s="216"/>
    </row>
    <row r="1001" customFormat="false" ht="15.75" hidden="false" customHeight="false" outlineLevel="0" collapsed="false">
      <c r="A1001" s="263"/>
      <c r="B1001" s="215"/>
      <c r="C1001" s="216"/>
    </row>
    <row r="1002" customFormat="false" ht="15.75" hidden="false" customHeight="false" outlineLevel="0" collapsed="false">
      <c r="A1002" s="263"/>
      <c r="B1002" s="215"/>
      <c r="C1002" s="216"/>
    </row>
    <row r="1003" customFormat="false" ht="15.75" hidden="false" customHeight="false" outlineLevel="0" collapsed="false">
      <c r="A1003" s="263"/>
      <c r="B1003" s="215"/>
      <c r="C1003" s="216"/>
    </row>
    <row r="1004" customFormat="false" ht="15.75" hidden="false" customHeight="false" outlineLevel="0" collapsed="false">
      <c r="A1004" s="263"/>
      <c r="B1004" s="215"/>
      <c r="C1004" s="216"/>
    </row>
    <row r="1005" customFormat="false" ht="15.75" hidden="false" customHeight="false" outlineLevel="0" collapsed="false">
      <c r="A1005" s="263"/>
      <c r="B1005" s="215"/>
      <c r="C1005" s="216"/>
    </row>
    <row r="1006" customFormat="false" ht="15.75" hidden="false" customHeight="false" outlineLevel="0" collapsed="false">
      <c r="A1006" s="263"/>
      <c r="B1006" s="215"/>
      <c r="C1006" s="216"/>
    </row>
    <row r="1007" customFormat="false" ht="15.75" hidden="false" customHeight="false" outlineLevel="0" collapsed="false">
      <c r="A1007" s="263"/>
      <c r="B1007" s="215"/>
      <c r="C1007" s="216"/>
    </row>
    <row r="1008" customFormat="false" ht="15.75" hidden="false" customHeight="false" outlineLevel="0" collapsed="false">
      <c r="A1008" s="263"/>
      <c r="B1008" s="215"/>
      <c r="C1008" s="216"/>
    </row>
    <row r="1009" customFormat="false" ht="15.75" hidden="false" customHeight="false" outlineLevel="0" collapsed="false">
      <c r="A1009" s="263"/>
      <c r="B1009" s="215"/>
      <c r="C1009" s="216"/>
    </row>
    <row r="1010" customFormat="false" ht="15.75" hidden="false" customHeight="false" outlineLevel="0" collapsed="false">
      <c r="A1010" s="263"/>
      <c r="B1010" s="215"/>
      <c r="C1010" s="216"/>
    </row>
    <row r="1011" customFormat="false" ht="15.75" hidden="false" customHeight="false" outlineLevel="0" collapsed="false">
      <c r="A1011" s="263"/>
      <c r="B1011" s="215"/>
      <c r="C1011" s="216"/>
    </row>
    <row r="1012" customFormat="false" ht="15.75" hidden="false" customHeight="false" outlineLevel="0" collapsed="false">
      <c r="A1012" s="263"/>
      <c r="B1012" s="215"/>
      <c r="C1012" s="216"/>
    </row>
    <row r="1013" customFormat="false" ht="15.75" hidden="false" customHeight="false" outlineLevel="0" collapsed="false">
      <c r="A1013" s="263"/>
      <c r="B1013" s="215"/>
      <c r="C1013" s="216"/>
    </row>
    <row r="1014" customFormat="false" ht="15.75" hidden="false" customHeight="false" outlineLevel="0" collapsed="false">
      <c r="A1014" s="263"/>
      <c r="B1014" s="215"/>
      <c r="C1014" s="216"/>
    </row>
    <row r="1015" customFormat="false" ht="15.75" hidden="false" customHeight="false" outlineLevel="0" collapsed="false">
      <c r="A1015" s="263"/>
      <c r="B1015" s="215"/>
      <c r="C1015" s="216"/>
    </row>
    <row r="1016" customFormat="false" ht="15.75" hidden="false" customHeight="false" outlineLevel="0" collapsed="false">
      <c r="A1016" s="263"/>
      <c r="B1016" s="215"/>
      <c r="C1016" s="216"/>
    </row>
    <row r="1017" customFormat="false" ht="15.75" hidden="false" customHeight="false" outlineLevel="0" collapsed="false">
      <c r="A1017" s="263"/>
      <c r="B1017" s="215"/>
      <c r="C1017" s="216"/>
    </row>
    <row r="1018" customFormat="false" ht="15.75" hidden="false" customHeight="false" outlineLevel="0" collapsed="false">
      <c r="A1018" s="263"/>
      <c r="B1018" s="215"/>
      <c r="C1018" s="216"/>
    </row>
    <row r="1019" customFormat="false" ht="15.75" hidden="false" customHeight="false" outlineLevel="0" collapsed="false">
      <c r="A1019" s="263"/>
      <c r="B1019" s="215"/>
      <c r="C1019" s="216"/>
    </row>
    <row r="1020" customFormat="false" ht="15.75" hidden="false" customHeight="false" outlineLevel="0" collapsed="false">
      <c r="A1020" s="263"/>
      <c r="B1020" s="215"/>
      <c r="C1020" s="216"/>
    </row>
  </sheetData>
  <mergeCells count="17">
    <mergeCell ref="A2:L2"/>
    <mergeCell ref="M2:S2"/>
    <mergeCell ref="A3:S3"/>
    <mergeCell ref="A4:A5"/>
    <mergeCell ref="B4:B5"/>
    <mergeCell ref="C4:C5"/>
    <mergeCell ref="D4:F4"/>
    <mergeCell ref="G4:I4"/>
    <mergeCell ref="J4:L4"/>
    <mergeCell ref="M4:O4"/>
    <mergeCell ref="P4:R4"/>
    <mergeCell ref="S4:S5"/>
    <mergeCell ref="C7:C10"/>
    <mergeCell ref="C12:C15"/>
    <mergeCell ref="A19:S19"/>
    <mergeCell ref="A20:H20"/>
    <mergeCell ref="N20:S2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4" width="6.7"/>
    <col collapsed="false" customWidth="true" hidden="false" outlineLevel="0" max="2" min="2" style="275" width="52.14"/>
    <col collapsed="false" customWidth="true" hidden="false" outlineLevel="0" max="3" min="3" style="276" width="22.14"/>
    <col collapsed="false" customWidth="true" hidden="false" outlineLevel="0" max="4" min="4" style="277" width="15.99"/>
    <col collapsed="false" customWidth="true" hidden="false" outlineLevel="0" max="5" min="5" style="278" width="21.28"/>
    <col collapsed="false" customWidth="true" hidden="false" outlineLevel="0" max="6" min="6" style="279" width="21.28"/>
    <col collapsed="false" customWidth="true" hidden="false" outlineLevel="0" max="7" min="7" style="280" width="8.56"/>
    <col collapsed="false" customWidth="true" hidden="false" outlineLevel="0" max="11" min="8" style="280" width="14.41"/>
    <col collapsed="false" customWidth="true" hidden="false" outlineLevel="0" max="12" min="12" style="274" width="6.56"/>
    <col collapsed="false" customWidth="true" hidden="false" outlineLevel="0" max="13" min="13" style="275" width="41.42"/>
    <col collapsed="false" customWidth="true" hidden="false" outlineLevel="0" max="14" min="14" style="276" width="15.99"/>
    <col collapsed="false" customWidth="true" hidden="false" outlineLevel="0" max="19" min="15" style="281" width="11.13"/>
    <col collapsed="false" customWidth="true" hidden="false" outlineLevel="0" max="20" min="20" style="282" width="11.13"/>
    <col collapsed="false" customWidth="true" hidden="false" outlineLevel="0" max="21" min="21" style="283" width="13.28"/>
    <col collapsed="false" customWidth="true" hidden="false" outlineLevel="0" max="27" min="22" style="283" width="11.13"/>
    <col collapsed="false" customWidth="false" hidden="false" outlineLevel="0" max="257" min="28" style="283" width="9.14"/>
  </cols>
  <sheetData>
    <row r="1" customFormat="false" ht="59.25" hidden="false" customHeight="true" outlineLevel="0" collapsed="false">
      <c r="A1" s="284"/>
      <c r="B1" s="284"/>
      <c r="C1" s="284"/>
      <c r="D1" s="284"/>
      <c r="E1" s="284"/>
      <c r="F1" s="284"/>
      <c r="G1" s="93" t="s">
        <v>163</v>
      </c>
      <c r="H1" s="93"/>
      <c r="I1" s="93"/>
      <c r="J1" s="93"/>
      <c r="K1" s="93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93" t="s">
        <v>164</v>
      </c>
      <c r="AC1" s="93"/>
      <c r="AD1" s="93"/>
      <c r="AE1" s="93"/>
      <c r="AF1" s="93"/>
      <c r="AG1" s="93"/>
      <c r="AH1" s="93"/>
      <c r="AI1" s="93"/>
    </row>
    <row r="2" customFormat="false" ht="5.25" hidden="false" customHeight="true" outlineLevel="0" collapsed="false">
      <c r="B2" s="285"/>
      <c r="C2" s="277"/>
      <c r="M2" s="285"/>
      <c r="N2" s="277"/>
    </row>
    <row r="3" s="288" customFormat="true" ht="43.5" hidden="false" customHeight="true" outlineLevel="0" collapsed="false">
      <c r="A3" s="286" t="s">
        <v>165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7" t="s">
        <v>166</v>
      </c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</row>
    <row r="4" customFormat="false" ht="33" hidden="false" customHeight="true" outlineLevel="0" collapsed="false">
      <c r="A4" s="289" t="s">
        <v>30</v>
      </c>
      <c r="B4" s="290" t="s">
        <v>31</v>
      </c>
      <c r="C4" s="276" t="s">
        <v>32</v>
      </c>
      <c r="D4" s="291" t="s">
        <v>167</v>
      </c>
      <c r="E4" s="291"/>
      <c r="F4" s="291"/>
      <c r="G4" s="290" t="s">
        <v>168</v>
      </c>
      <c r="H4" s="290"/>
      <c r="I4" s="290"/>
      <c r="J4" s="290"/>
      <c r="K4" s="290"/>
      <c r="L4" s="289" t="s">
        <v>30</v>
      </c>
      <c r="M4" s="290" t="s">
        <v>31</v>
      </c>
      <c r="N4" s="292" t="s">
        <v>32</v>
      </c>
      <c r="O4" s="293" t="s">
        <v>169</v>
      </c>
      <c r="P4" s="293"/>
      <c r="Q4" s="293"/>
      <c r="R4" s="293"/>
      <c r="S4" s="293"/>
      <c r="T4" s="293"/>
      <c r="U4" s="294" t="s">
        <v>170</v>
      </c>
      <c r="V4" s="294"/>
      <c r="W4" s="294"/>
      <c r="X4" s="294"/>
      <c r="Y4" s="294" t="s">
        <v>171</v>
      </c>
      <c r="Z4" s="294"/>
      <c r="AA4" s="294"/>
      <c r="AB4" s="294"/>
      <c r="AC4" s="294"/>
      <c r="AD4" s="294"/>
      <c r="AE4" s="294"/>
      <c r="AF4" s="294"/>
      <c r="AG4" s="294"/>
      <c r="AH4" s="294"/>
      <c r="AI4" s="295" t="s">
        <v>172</v>
      </c>
    </row>
    <row r="5" customFormat="false" ht="100.5" hidden="false" customHeight="true" outlineLevel="0" collapsed="false">
      <c r="A5" s="289"/>
      <c r="B5" s="290"/>
      <c r="D5" s="296" t="s">
        <v>173</v>
      </c>
      <c r="E5" s="296" t="s">
        <v>174</v>
      </c>
      <c r="F5" s="297" t="s">
        <v>175</v>
      </c>
      <c r="G5" s="298" t="s">
        <v>176</v>
      </c>
      <c r="H5" s="298" t="s">
        <v>177</v>
      </c>
      <c r="I5" s="299" t="s">
        <v>178</v>
      </c>
      <c r="J5" s="300" t="s">
        <v>179</v>
      </c>
      <c r="K5" s="298" t="s">
        <v>180</v>
      </c>
      <c r="L5" s="289"/>
      <c r="M5" s="290"/>
      <c r="N5" s="292"/>
      <c r="O5" s="293" t="s">
        <v>181</v>
      </c>
      <c r="P5" s="293" t="s">
        <v>182</v>
      </c>
      <c r="Q5" s="293" t="s">
        <v>183</v>
      </c>
      <c r="R5" s="293" t="s">
        <v>182</v>
      </c>
      <c r="S5" s="293" t="s">
        <v>184</v>
      </c>
      <c r="T5" s="293" t="s">
        <v>182</v>
      </c>
      <c r="U5" s="294" t="s">
        <v>185</v>
      </c>
      <c r="V5" s="293" t="s">
        <v>182</v>
      </c>
      <c r="W5" s="294" t="s">
        <v>186</v>
      </c>
      <c r="X5" s="293" t="s">
        <v>182</v>
      </c>
      <c r="Y5" s="293" t="s">
        <v>181</v>
      </c>
      <c r="Z5" s="293" t="s">
        <v>182</v>
      </c>
      <c r="AA5" s="293" t="s">
        <v>183</v>
      </c>
      <c r="AB5" s="293" t="s">
        <v>182</v>
      </c>
      <c r="AC5" s="293" t="s">
        <v>184</v>
      </c>
      <c r="AD5" s="293" t="s">
        <v>182</v>
      </c>
      <c r="AE5" s="293" t="s">
        <v>187</v>
      </c>
      <c r="AF5" s="293" t="s">
        <v>182</v>
      </c>
      <c r="AG5" s="293" t="s">
        <v>188</v>
      </c>
      <c r="AH5" s="293" t="s">
        <v>182</v>
      </c>
      <c r="AI5" s="295"/>
    </row>
    <row r="6" customFormat="false" ht="31.5" hidden="false" customHeight="true" outlineLevel="0" collapsed="false">
      <c r="A6" s="294" t="n">
        <v>1</v>
      </c>
      <c r="B6" s="301" t="s">
        <v>53</v>
      </c>
      <c r="C6" s="302" t="s">
        <v>54</v>
      </c>
      <c r="D6" s="303" t="n">
        <v>85432</v>
      </c>
      <c r="E6" s="303" t="n">
        <v>546000</v>
      </c>
      <c r="F6" s="304" t="n">
        <f aca="false">(D6*2.2%/1000)+(E6*1.1%/1000)</f>
        <v>7.885504</v>
      </c>
      <c r="G6" s="305" t="n">
        <v>38</v>
      </c>
      <c r="H6" s="306" t="n">
        <v>1852.23</v>
      </c>
      <c r="I6" s="307" t="n">
        <v>0.015</v>
      </c>
      <c r="J6" s="308" t="n">
        <v>2537</v>
      </c>
      <c r="K6" s="309" t="n">
        <f aca="false">H6*I6*J6/1000</f>
        <v>70.48661265</v>
      </c>
      <c r="L6" s="294" t="n">
        <v>1</v>
      </c>
      <c r="M6" s="301" t="s">
        <v>53</v>
      </c>
      <c r="N6" s="302" t="s">
        <v>54</v>
      </c>
      <c r="O6" s="116" t="n">
        <v>80</v>
      </c>
      <c r="P6" s="116" t="n">
        <v>8</v>
      </c>
      <c r="Q6" s="116"/>
      <c r="R6" s="116" t="n">
        <v>10</v>
      </c>
      <c r="S6" s="116"/>
      <c r="T6" s="116" t="n">
        <v>35</v>
      </c>
      <c r="U6" s="116" t="n">
        <v>196</v>
      </c>
      <c r="V6" s="116" t="n">
        <v>20</v>
      </c>
      <c r="W6" s="116"/>
      <c r="X6" s="310" t="n">
        <v>35</v>
      </c>
      <c r="Y6" s="310"/>
      <c r="Z6" s="310" t="n">
        <v>14</v>
      </c>
      <c r="AA6" s="310"/>
      <c r="AB6" s="310" t="n">
        <v>20</v>
      </c>
      <c r="AC6" s="310"/>
      <c r="AD6" s="310" t="n">
        <v>27</v>
      </c>
      <c r="AE6" s="310"/>
      <c r="AF6" s="310" t="n">
        <v>40</v>
      </c>
      <c r="AG6" s="310"/>
      <c r="AH6" s="310" t="n">
        <v>50</v>
      </c>
      <c r="AI6" s="116" t="n">
        <f aca="false">((O6*P6)+(Q6*R6)+(S6*T6)+(U6*V6)+(W6*X6)+(Y6*Z6)+(AA6*AB6)+(AC6*AD6)+(AE6*AF6)+(AG6*AH6))/1000</f>
        <v>4.56</v>
      </c>
    </row>
    <row r="7" customFormat="false" ht="15.75" hidden="false" customHeight="false" outlineLevel="0" collapsed="false">
      <c r="A7" s="294" t="n">
        <v>2</v>
      </c>
      <c r="B7" s="311" t="s">
        <v>55</v>
      </c>
      <c r="C7" s="302"/>
      <c r="D7" s="312"/>
      <c r="E7" s="313" t="n">
        <v>0</v>
      </c>
      <c r="F7" s="304" t="n">
        <f aca="false">(D7*2.2%/1000)+(E7*1.1%/1000)</f>
        <v>0</v>
      </c>
      <c r="G7" s="305"/>
      <c r="H7" s="314"/>
      <c r="I7" s="305"/>
      <c r="J7" s="308"/>
      <c r="K7" s="309"/>
      <c r="L7" s="294" t="n">
        <v>2</v>
      </c>
      <c r="M7" s="311" t="s">
        <v>55</v>
      </c>
      <c r="N7" s="302"/>
      <c r="O7" s="116"/>
      <c r="P7" s="116" t="n">
        <v>8</v>
      </c>
      <c r="Q7" s="116"/>
      <c r="R7" s="116" t="n">
        <v>10</v>
      </c>
      <c r="S7" s="116"/>
      <c r="T7" s="116"/>
      <c r="U7" s="116"/>
      <c r="V7" s="116"/>
      <c r="W7" s="116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116"/>
    </row>
    <row r="8" customFormat="false" ht="31.5" hidden="false" customHeight="false" outlineLevel="0" collapsed="false">
      <c r="A8" s="294" t="n">
        <v>3</v>
      </c>
      <c r="B8" s="301" t="s">
        <v>56</v>
      </c>
      <c r="C8" s="302"/>
      <c r="D8" s="312"/>
      <c r="E8" s="313" t="n">
        <v>0</v>
      </c>
      <c r="F8" s="304" t="n">
        <f aca="false">(D8*2.2%/1000)+(E8*1.1%/1000)</f>
        <v>0</v>
      </c>
      <c r="G8" s="305"/>
      <c r="H8" s="314"/>
      <c r="I8" s="305"/>
      <c r="J8" s="308"/>
      <c r="K8" s="309"/>
      <c r="L8" s="294" t="n">
        <v>3</v>
      </c>
      <c r="M8" s="301" t="s">
        <v>56</v>
      </c>
      <c r="N8" s="302"/>
      <c r="O8" s="116"/>
      <c r="P8" s="116" t="n">
        <v>8</v>
      </c>
      <c r="Q8" s="116"/>
      <c r="R8" s="116" t="n">
        <v>10</v>
      </c>
      <c r="S8" s="116"/>
      <c r="T8" s="116" t="n">
        <v>35</v>
      </c>
      <c r="U8" s="116"/>
      <c r="V8" s="116"/>
      <c r="W8" s="116"/>
      <c r="X8" s="310" t="n">
        <v>35</v>
      </c>
      <c r="Y8" s="310"/>
      <c r="Z8" s="310" t="n">
        <v>14</v>
      </c>
      <c r="AA8" s="310"/>
      <c r="AB8" s="310" t="n">
        <v>20</v>
      </c>
      <c r="AC8" s="310"/>
      <c r="AD8" s="310" t="n">
        <v>27</v>
      </c>
      <c r="AE8" s="310"/>
      <c r="AF8" s="310" t="n">
        <v>40</v>
      </c>
      <c r="AG8" s="310"/>
      <c r="AH8" s="310" t="n">
        <v>50</v>
      </c>
      <c r="AI8" s="116"/>
    </row>
    <row r="9" customFormat="false" ht="47.25" hidden="false" customHeight="false" outlineLevel="0" collapsed="false">
      <c r="A9" s="294" t="n">
        <v>4</v>
      </c>
      <c r="B9" s="301" t="s">
        <v>57</v>
      </c>
      <c r="C9" s="302"/>
      <c r="D9" s="303" t="n">
        <v>59195170</v>
      </c>
      <c r="E9" s="303" t="n">
        <v>3351614</v>
      </c>
      <c r="F9" s="304" t="n">
        <f aca="false">(D9*2.2%/1000)+(E9*1.1%/1000)</f>
        <v>1339.161494</v>
      </c>
      <c r="G9" s="305"/>
      <c r="H9" s="314"/>
      <c r="I9" s="315"/>
      <c r="J9" s="316"/>
      <c r="K9" s="309"/>
      <c r="L9" s="294" t="n">
        <v>4</v>
      </c>
      <c r="M9" s="301" t="s">
        <v>57</v>
      </c>
      <c r="N9" s="302"/>
      <c r="O9" s="116"/>
      <c r="P9" s="116" t="n">
        <v>8</v>
      </c>
      <c r="Q9" s="116" t="n">
        <v>129</v>
      </c>
      <c r="R9" s="116" t="n">
        <v>10</v>
      </c>
      <c r="S9" s="116"/>
      <c r="T9" s="116" t="n">
        <v>35</v>
      </c>
      <c r="U9" s="116" t="n">
        <v>249</v>
      </c>
      <c r="V9" s="116" t="n">
        <v>20</v>
      </c>
      <c r="W9" s="116"/>
      <c r="X9" s="310" t="n">
        <v>35</v>
      </c>
      <c r="Y9" s="310"/>
      <c r="Z9" s="310" t="n">
        <v>14</v>
      </c>
      <c r="AA9" s="310"/>
      <c r="AB9" s="310" t="n">
        <v>20</v>
      </c>
      <c r="AC9" s="310"/>
      <c r="AD9" s="310" t="n">
        <v>27</v>
      </c>
      <c r="AE9" s="310"/>
      <c r="AF9" s="310" t="n">
        <v>40</v>
      </c>
      <c r="AG9" s="310"/>
      <c r="AH9" s="310" t="n">
        <v>50</v>
      </c>
      <c r="AI9" s="116" t="n">
        <f aca="false">((O9*P9)+(Q9*R9)+(S9*T9)+(U9*V9)+(W9*X9)+(Y9*Z9)+(AA9*AB9)+(AC9*AD9)+(AE9*AF9)+(AG9*AH9))/1000</f>
        <v>6.27</v>
      </c>
    </row>
    <row r="10" s="326" customFormat="true" ht="15.75" hidden="false" customHeight="false" outlineLevel="0" collapsed="false">
      <c r="A10" s="317"/>
      <c r="B10" s="318" t="s">
        <v>58</v>
      </c>
      <c r="C10" s="319" t="s">
        <v>139</v>
      </c>
      <c r="D10" s="320" t="n">
        <f aca="false">SUM(D6:D9)</f>
        <v>59280602</v>
      </c>
      <c r="E10" s="320" t="n">
        <f aca="false">SUM(E6:E9)</f>
        <v>3897614</v>
      </c>
      <c r="F10" s="321" t="n">
        <f aca="false">SUM(F6:F9)</f>
        <v>1347.046998</v>
      </c>
      <c r="G10" s="322"/>
      <c r="H10" s="306"/>
      <c r="I10" s="323"/>
      <c r="J10" s="324"/>
      <c r="K10" s="320" t="n">
        <f aca="false">SUM(K6:K9)</f>
        <v>70.48661265</v>
      </c>
      <c r="L10" s="317"/>
      <c r="M10" s="318" t="s">
        <v>58</v>
      </c>
      <c r="N10" s="319" t="s">
        <v>139</v>
      </c>
      <c r="O10" s="325" t="n">
        <f aca="false">SUM(O6:O9)</f>
        <v>80</v>
      </c>
      <c r="P10" s="325" t="n">
        <f aca="false">SUM(P6:P9)</f>
        <v>32</v>
      </c>
      <c r="Q10" s="325" t="n">
        <f aca="false">SUM(Q6:Q9)</f>
        <v>129</v>
      </c>
      <c r="R10" s="325" t="n">
        <v>10</v>
      </c>
      <c r="S10" s="325" t="n">
        <f aca="false">SUM(S6:S9)</f>
        <v>0</v>
      </c>
      <c r="T10" s="325" t="n">
        <v>35</v>
      </c>
      <c r="U10" s="325" t="n">
        <f aca="false">SUM(U6:U9)</f>
        <v>445</v>
      </c>
      <c r="V10" s="325" t="n">
        <v>20</v>
      </c>
      <c r="W10" s="325" t="n">
        <f aca="false">SUM(W6:W9)</f>
        <v>0</v>
      </c>
      <c r="X10" s="325" t="n">
        <v>35</v>
      </c>
      <c r="Y10" s="325" t="n">
        <f aca="false">SUM(Y6:Y9)</f>
        <v>0</v>
      </c>
      <c r="Z10" s="325" t="n">
        <v>14</v>
      </c>
      <c r="AA10" s="325" t="n">
        <f aca="false">SUM(AA6:AA9)</f>
        <v>0</v>
      </c>
      <c r="AB10" s="325" t="n">
        <v>20</v>
      </c>
      <c r="AC10" s="325" t="n">
        <f aca="false">SUM(AC6:AC9)</f>
        <v>0</v>
      </c>
      <c r="AD10" s="325" t="n">
        <v>27</v>
      </c>
      <c r="AE10" s="325" t="n">
        <f aca="false">SUM(AE6:AE9)</f>
        <v>0</v>
      </c>
      <c r="AF10" s="325" t="n">
        <v>40</v>
      </c>
      <c r="AG10" s="325" t="n">
        <f aca="false">SUM(AG6:AG9)</f>
        <v>0</v>
      </c>
      <c r="AH10" s="325" t="n">
        <v>50</v>
      </c>
      <c r="AI10" s="325" t="n">
        <f aca="false">SUM(AI6:AI9)</f>
        <v>10.83</v>
      </c>
    </row>
    <row r="11" customFormat="false" ht="31.5" hidden="false" customHeight="true" outlineLevel="0" collapsed="false">
      <c r="A11" s="294" t="n">
        <v>1</v>
      </c>
      <c r="B11" s="301" t="s">
        <v>59</v>
      </c>
      <c r="C11" s="302" t="s">
        <v>60</v>
      </c>
      <c r="D11" s="303" t="n">
        <v>2885418</v>
      </c>
      <c r="E11" s="303" t="n">
        <v>609307</v>
      </c>
      <c r="F11" s="304" t="n">
        <f aca="false">(D11*2.2%/1000)+(E11*1.1%/1000)</f>
        <v>70.181573</v>
      </c>
      <c r="G11" s="305" t="n">
        <v>59</v>
      </c>
      <c r="H11" s="314" t="n">
        <v>2487.14</v>
      </c>
      <c r="I11" s="307" t="n">
        <v>0.015</v>
      </c>
      <c r="J11" s="308" t="n">
        <v>6727.3</v>
      </c>
      <c r="K11" s="309" t="n">
        <f aca="false">H11*I11*J11/1000</f>
        <v>250.97605383</v>
      </c>
      <c r="L11" s="294" t="n">
        <v>1</v>
      </c>
      <c r="M11" s="301" t="s">
        <v>59</v>
      </c>
      <c r="N11" s="302" t="s">
        <v>60</v>
      </c>
      <c r="O11" s="116" t="n">
        <v>81</v>
      </c>
      <c r="P11" s="116" t="n">
        <v>8</v>
      </c>
      <c r="Q11" s="116"/>
      <c r="R11" s="116"/>
      <c r="S11" s="116"/>
      <c r="T11" s="116" t="n">
        <v>35</v>
      </c>
      <c r="U11" s="116"/>
      <c r="V11" s="116"/>
      <c r="W11" s="116"/>
      <c r="X11" s="310" t="n">
        <v>35</v>
      </c>
      <c r="Y11" s="310"/>
      <c r="Z11" s="310" t="n">
        <v>14</v>
      </c>
      <c r="AA11" s="310"/>
      <c r="AB11" s="310" t="n">
        <v>20</v>
      </c>
      <c r="AC11" s="310"/>
      <c r="AD11" s="310" t="n">
        <v>27</v>
      </c>
      <c r="AE11" s="310"/>
      <c r="AF11" s="310" t="n">
        <v>40</v>
      </c>
      <c r="AG11" s="310"/>
      <c r="AH11" s="310" t="n">
        <v>50</v>
      </c>
      <c r="AI11" s="116" t="n">
        <f aca="false">((O11*P11)+(Q11*R11)+(S11*T11)+(U11*V11)+(W11*X11)+(Y11*Z11)+(AA11*AB11)+(AC11*AD11)+(AE11*AF11)+(AG11*AH11))/1000</f>
        <v>0.648</v>
      </c>
    </row>
    <row r="12" customFormat="false" ht="53.25" hidden="false" customHeight="true" outlineLevel="0" collapsed="false">
      <c r="A12" s="294" t="n">
        <v>2</v>
      </c>
      <c r="B12" s="301" t="s">
        <v>61</v>
      </c>
      <c r="C12" s="302"/>
      <c r="D12" s="327" t="n">
        <v>0</v>
      </c>
      <c r="E12" s="327" t="n">
        <v>344032</v>
      </c>
      <c r="F12" s="304" t="n">
        <f aca="false">(D12*2.2%/1000)+(E12*1.1%/1000)</f>
        <v>3.784352</v>
      </c>
      <c r="G12" s="305"/>
      <c r="H12" s="314"/>
      <c r="I12" s="305"/>
      <c r="J12" s="308"/>
      <c r="K12" s="309"/>
      <c r="L12" s="294" t="n">
        <v>2</v>
      </c>
      <c r="M12" s="301" t="s">
        <v>61</v>
      </c>
      <c r="N12" s="302"/>
      <c r="O12" s="116"/>
      <c r="P12" s="116" t="n">
        <v>8</v>
      </c>
      <c r="Q12" s="116" t="n">
        <v>123</v>
      </c>
      <c r="R12" s="116" t="n">
        <v>10</v>
      </c>
      <c r="S12" s="116"/>
      <c r="T12" s="116" t="n">
        <v>35</v>
      </c>
      <c r="U12" s="116"/>
      <c r="V12" s="116"/>
      <c r="W12" s="116"/>
      <c r="X12" s="310" t="n">
        <v>35</v>
      </c>
      <c r="Y12" s="310"/>
      <c r="Z12" s="310" t="n">
        <v>14</v>
      </c>
      <c r="AA12" s="310"/>
      <c r="AB12" s="310" t="n">
        <v>20</v>
      </c>
      <c r="AC12" s="310"/>
      <c r="AD12" s="310" t="n">
        <v>27</v>
      </c>
      <c r="AE12" s="310"/>
      <c r="AF12" s="310" t="n">
        <v>40</v>
      </c>
      <c r="AG12" s="310"/>
      <c r="AH12" s="310" t="n">
        <v>50</v>
      </c>
      <c r="AI12" s="116" t="n">
        <f aca="false">((O12*P12)+(Q12*R12)+(S12*T12)+(U12*V12)+(W12*X12)+(Y12*Z12)+(AA12*AB12)+(AC12*AD12)+(AE12*AF12)+(AG12*AH12))/1000</f>
        <v>1.23</v>
      </c>
    </row>
    <row r="13" customFormat="false" ht="51" hidden="false" customHeight="true" outlineLevel="0" collapsed="false">
      <c r="A13" s="294" t="n">
        <v>3</v>
      </c>
      <c r="B13" s="301" t="s">
        <v>62</v>
      </c>
      <c r="C13" s="302"/>
      <c r="D13" s="303" t="n">
        <v>2746526</v>
      </c>
      <c r="E13" s="328" t="n">
        <f aca="false">2448247.6+670000</f>
        <v>3118247.6</v>
      </c>
      <c r="F13" s="304" t="n">
        <f aca="false">(D13*2.2%/1000)+(E13*1.1%/1000)</f>
        <v>94.7242956</v>
      </c>
      <c r="G13" s="305" t="n">
        <v>51</v>
      </c>
      <c r="H13" s="314" t="n">
        <v>2487.14</v>
      </c>
      <c r="I13" s="307" t="n">
        <v>0.015</v>
      </c>
      <c r="J13" s="308" t="n">
        <v>961</v>
      </c>
      <c r="K13" s="309" t="n">
        <f aca="false">H13*I13*J13/1000</f>
        <v>35.8521231</v>
      </c>
      <c r="L13" s="294" t="n">
        <v>3</v>
      </c>
      <c r="M13" s="301" t="s">
        <v>62</v>
      </c>
      <c r="N13" s="302"/>
      <c r="O13" s="116" t="n">
        <v>84.3</v>
      </c>
      <c r="P13" s="116" t="n">
        <v>8</v>
      </c>
      <c r="Q13" s="116" t="n">
        <v>106</v>
      </c>
      <c r="R13" s="116" t="n">
        <v>10</v>
      </c>
      <c r="S13" s="116"/>
      <c r="T13" s="116" t="n">
        <v>35</v>
      </c>
      <c r="U13" s="116"/>
      <c r="V13" s="116"/>
      <c r="W13" s="116"/>
      <c r="X13" s="310" t="n">
        <v>35</v>
      </c>
      <c r="Y13" s="310"/>
      <c r="Z13" s="310" t="n">
        <v>14</v>
      </c>
      <c r="AA13" s="310"/>
      <c r="AB13" s="310" t="n">
        <v>20</v>
      </c>
      <c r="AC13" s="310"/>
      <c r="AD13" s="310" t="n">
        <v>27</v>
      </c>
      <c r="AE13" s="310"/>
      <c r="AF13" s="310" t="n">
        <v>40</v>
      </c>
      <c r="AG13" s="310"/>
      <c r="AH13" s="310" t="n">
        <v>50</v>
      </c>
      <c r="AI13" s="116" t="n">
        <f aca="false">((O13*P13)+(Q13*R13)+(S13*T13)+(U13*V13)+(W13*X13)+(Y13*Z13)+(AA13*AB13)+(AC13*AD13)+(AE13*AF13)+(AG13*AH13))/1000</f>
        <v>1.7344</v>
      </c>
    </row>
    <row r="14" customFormat="false" ht="31.5" hidden="false" customHeight="false" outlineLevel="0" collapsed="false">
      <c r="A14" s="294" t="n">
        <v>4</v>
      </c>
      <c r="B14" s="301" t="s">
        <v>63</v>
      </c>
      <c r="C14" s="302"/>
      <c r="D14" s="303" t="n">
        <v>722800</v>
      </c>
      <c r="E14" s="303" t="n">
        <v>138975</v>
      </c>
      <c r="F14" s="304" t="n">
        <f aca="false">(D14*2.2%/1000)+(E14*1.1%/1000)</f>
        <v>17.430325</v>
      </c>
      <c r="G14" s="305"/>
      <c r="H14" s="329" t="n">
        <v>2217.35</v>
      </c>
      <c r="I14" s="330" t="n">
        <v>0.015</v>
      </c>
      <c r="J14" s="331" t="n">
        <v>442</v>
      </c>
      <c r="K14" s="137" t="n">
        <f aca="false">H14*I14*J14/1000</f>
        <v>14.7010305</v>
      </c>
      <c r="L14" s="294" t="n">
        <v>4</v>
      </c>
      <c r="M14" s="301" t="s">
        <v>63</v>
      </c>
      <c r="N14" s="302"/>
      <c r="O14" s="116"/>
      <c r="P14" s="116" t="n">
        <v>8</v>
      </c>
      <c r="Q14" s="116"/>
      <c r="R14" s="116"/>
      <c r="S14" s="116"/>
      <c r="T14" s="116" t="n">
        <v>35</v>
      </c>
      <c r="U14" s="116"/>
      <c r="V14" s="116"/>
      <c r="W14" s="116"/>
      <c r="X14" s="310" t="n">
        <v>35</v>
      </c>
      <c r="Y14" s="310"/>
      <c r="Z14" s="310" t="n">
        <v>14</v>
      </c>
      <c r="AA14" s="310"/>
      <c r="AB14" s="310" t="n">
        <v>20</v>
      </c>
      <c r="AC14" s="310"/>
      <c r="AD14" s="310" t="n">
        <v>27</v>
      </c>
      <c r="AE14" s="310"/>
      <c r="AF14" s="310" t="n">
        <v>40</v>
      </c>
      <c r="AG14" s="310"/>
      <c r="AH14" s="310" t="n">
        <v>50</v>
      </c>
      <c r="AI14" s="116"/>
    </row>
    <row r="15" s="326" customFormat="true" ht="15.75" hidden="false" customHeight="false" outlineLevel="0" collapsed="false">
      <c r="A15" s="317"/>
      <c r="B15" s="318" t="s">
        <v>64</v>
      </c>
      <c r="C15" s="319" t="s">
        <v>140</v>
      </c>
      <c r="D15" s="320" t="n">
        <f aca="false">SUM(D11:D14)</f>
        <v>6354744</v>
      </c>
      <c r="E15" s="320" t="n">
        <f aca="false">SUM(E11:E14)</f>
        <v>4210561.6</v>
      </c>
      <c r="F15" s="321" t="n">
        <f aca="false">SUM(F11:F14)</f>
        <v>186.1205456</v>
      </c>
      <c r="G15" s="320"/>
      <c r="H15" s="306"/>
      <c r="I15" s="320"/>
      <c r="J15" s="332"/>
      <c r="K15" s="320" t="n">
        <f aca="false">SUM(K11:K14)</f>
        <v>301.52920743</v>
      </c>
      <c r="L15" s="317"/>
      <c r="M15" s="318" t="s">
        <v>64</v>
      </c>
      <c r="N15" s="319" t="s">
        <v>140</v>
      </c>
      <c r="O15" s="325" t="n">
        <f aca="false">SUM(O11:O14)</f>
        <v>165.3</v>
      </c>
      <c r="P15" s="325" t="n">
        <v>8</v>
      </c>
      <c r="Q15" s="325" t="n">
        <f aca="false">SUM(Q11:Q14)</f>
        <v>229</v>
      </c>
      <c r="R15" s="325" t="n">
        <f aca="false">SUM(R11:R14)</f>
        <v>20</v>
      </c>
      <c r="S15" s="325" t="n">
        <f aca="false">SUM(S11:S14)</f>
        <v>0</v>
      </c>
      <c r="T15" s="325" t="n">
        <v>35</v>
      </c>
      <c r="U15" s="325" t="n">
        <f aca="false">SUM(U11:U14)</f>
        <v>0</v>
      </c>
      <c r="V15" s="325" t="n">
        <f aca="false">SUM(V11:V14)</f>
        <v>0</v>
      </c>
      <c r="W15" s="325" t="n">
        <f aca="false">SUM(W11:W14)</f>
        <v>0</v>
      </c>
      <c r="X15" s="325" t="n">
        <v>35</v>
      </c>
      <c r="Y15" s="325" t="n">
        <f aca="false">SUM(Y11:Y14)</f>
        <v>0</v>
      </c>
      <c r="Z15" s="325" t="n">
        <v>14</v>
      </c>
      <c r="AA15" s="325" t="n">
        <f aca="false">SUM(AA11:AA14)</f>
        <v>0</v>
      </c>
      <c r="AB15" s="325" t="n">
        <v>20</v>
      </c>
      <c r="AC15" s="325" t="n">
        <f aca="false">SUM(AC11:AC14)</f>
        <v>0</v>
      </c>
      <c r="AD15" s="325" t="n">
        <v>27</v>
      </c>
      <c r="AE15" s="325" t="n">
        <f aca="false">SUM(AE11:AE14)</f>
        <v>0</v>
      </c>
      <c r="AF15" s="325" t="n">
        <v>40</v>
      </c>
      <c r="AG15" s="325" t="n">
        <f aca="false">SUM(AG11:AG14)</f>
        <v>0</v>
      </c>
      <c r="AH15" s="325" t="n">
        <v>50</v>
      </c>
      <c r="AI15" s="325" t="n">
        <f aca="false">SUM(AI11:AI14)</f>
        <v>3.6124</v>
      </c>
    </row>
    <row r="16" s="339" customFormat="true" ht="31.5" hidden="false" customHeight="false" outlineLevel="0" collapsed="false">
      <c r="A16" s="289" t="n">
        <v>1</v>
      </c>
      <c r="B16" s="301" t="s">
        <v>65</v>
      </c>
      <c r="C16" s="333" t="s">
        <v>66</v>
      </c>
      <c r="D16" s="312"/>
      <c r="E16" s="327" t="n">
        <v>5836</v>
      </c>
      <c r="F16" s="304" t="n">
        <f aca="false">(D16*2.2%/1000)+(E16*1.1%/1000)</f>
        <v>0.064196</v>
      </c>
      <c r="G16" s="334"/>
      <c r="H16" s="335"/>
      <c r="I16" s="336"/>
      <c r="J16" s="337"/>
      <c r="K16" s="338"/>
      <c r="L16" s="289" t="n">
        <v>1</v>
      </c>
      <c r="M16" s="301" t="s">
        <v>65</v>
      </c>
      <c r="N16" s="333" t="s">
        <v>66</v>
      </c>
      <c r="O16" s="310"/>
      <c r="P16" s="310"/>
      <c r="Q16" s="310"/>
      <c r="R16" s="310"/>
      <c r="S16" s="310"/>
      <c r="T16" s="310"/>
      <c r="U16" s="310"/>
      <c r="V16" s="310"/>
      <c r="W16" s="310"/>
      <c r="X16" s="310" t="n">
        <v>35</v>
      </c>
      <c r="Y16" s="310"/>
      <c r="Z16" s="310" t="n">
        <v>14</v>
      </c>
      <c r="AA16" s="310"/>
      <c r="AB16" s="310" t="n">
        <v>20</v>
      </c>
      <c r="AC16" s="310"/>
      <c r="AD16" s="310" t="n">
        <v>27</v>
      </c>
      <c r="AE16" s="310"/>
      <c r="AF16" s="310" t="n">
        <v>40</v>
      </c>
      <c r="AG16" s="310"/>
      <c r="AH16" s="310" t="n">
        <v>50</v>
      </c>
      <c r="AI16" s="310"/>
    </row>
    <row r="17" s="347" customFormat="true" ht="39" hidden="false" customHeight="true" outlineLevel="0" collapsed="false">
      <c r="A17" s="340"/>
      <c r="B17" s="341" t="s">
        <v>141</v>
      </c>
      <c r="C17" s="342" t="s">
        <v>68</v>
      </c>
      <c r="D17" s="343" t="n">
        <f aca="false">D16+D15+D10</f>
        <v>65635346</v>
      </c>
      <c r="E17" s="343" t="n">
        <f aca="false">E16+E15+E10</f>
        <v>8114011.6</v>
      </c>
      <c r="F17" s="343" t="n">
        <f aca="false">F16+F15+F10</f>
        <v>1533.2317396</v>
      </c>
      <c r="G17" s="343"/>
      <c r="H17" s="344"/>
      <c r="I17" s="343"/>
      <c r="J17" s="345"/>
      <c r="K17" s="343" t="n">
        <f aca="false">K16+K15+K10</f>
        <v>372.01582008</v>
      </c>
      <c r="L17" s="340"/>
      <c r="M17" s="341" t="s">
        <v>141</v>
      </c>
      <c r="N17" s="342" t="s">
        <v>68</v>
      </c>
      <c r="O17" s="346" t="n">
        <f aca="false">O16+O15+O10</f>
        <v>245.3</v>
      </c>
      <c r="P17" s="346" t="n">
        <v>8</v>
      </c>
      <c r="Q17" s="346" t="n">
        <f aca="false">Q16+Q15+Q10</f>
        <v>358</v>
      </c>
      <c r="R17" s="346" t="n">
        <v>10</v>
      </c>
      <c r="S17" s="346" t="n">
        <f aca="false">S16+S15+S10</f>
        <v>0</v>
      </c>
      <c r="T17" s="346" t="n">
        <v>35</v>
      </c>
      <c r="U17" s="346" t="n">
        <f aca="false">U16+U15+U10</f>
        <v>445</v>
      </c>
      <c r="V17" s="346" t="n">
        <f aca="false">V16+V15+V10</f>
        <v>20</v>
      </c>
      <c r="W17" s="346" t="n">
        <f aca="false">W16+W15+W10</f>
        <v>0</v>
      </c>
      <c r="X17" s="346" t="n">
        <f aca="false">X16+X15+X10</f>
        <v>105</v>
      </c>
      <c r="Y17" s="346" t="n">
        <f aca="false">Y16+Y15+Y10</f>
        <v>0</v>
      </c>
      <c r="Z17" s="346" t="n">
        <f aca="false">Z16+Z15+Z10</f>
        <v>42</v>
      </c>
      <c r="AA17" s="346" t="n">
        <f aca="false">AA16+AA15+AA10</f>
        <v>0</v>
      </c>
      <c r="AB17" s="346" t="n">
        <f aca="false">AB16+AB15+AB10</f>
        <v>60</v>
      </c>
      <c r="AC17" s="346" t="n">
        <f aca="false">AC16+AC15+AC10</f>
        <v>0</v>
      </c>
      <c r="AD17" s="346" t="n">
        <f aca="false">AD16+AD15+AD10</f>
        <v>81</v>
      </c>
      <c r="AE17" s="346" t="n">
        <f aca="false">AE16+AE15+AE10</f>
        <v>0</v>
      </c>
      <c r="AF17" s="346" t="n">
        <f aca="false">AF16+AF15+AF10</f>
        <v>120</v>
      </c>
      <c r="AG17" s="346" t="n">
        <f aca="false">AG16+AG15+AG10</f>
        <v>0</v>
      </c>
      <c r="AH17" s="346" t="n">
        <f aca="false">AH16+AH15+AH10</f>
        <v>150</v>
      </c>
      <c r="AI17" s="346" t="n">
        <f aca="false">AI16+AI15+AI10</f>
        <v>14.4424</v>
      </c>
    </row>
    <row r="18" customFormat="false" ht="15.75" hidden="false" customHeight="false" outlineLevel="0" collapsed="false">
      <c r="B18" s="285"/>
      <c r="C18" s="277"/>
      <c r="F18" s="278"/>
      <c r="M18" s="285"/>
      <c r="N18" s="277"/>
      <c r="O18" s="283"/>
      <c r="P18" s="283"/>
      <c r="Q18" s="283"/>
      <c r="R18" s="283"/>
      <c r="S18" s="283"/>
      <c r="T18" s="283"/>
    </row>
    <row r="19" s="339" customFormat="true" ht="20.25" hidden="false" customHeight="true" outlineLevel="0" collapsed="false">
      <c r="A19" s="274"/>
      <c r="B19" s="348" t="s">
        <v>71</v>
      </c>
      <c r="C19" s="348"/>
      <c r="D19" s="348"/>
      <c r="E19" s="348"/>
      <c r="F19" s="349"/>
      <c r="G19" s="350"/>
      <c r="H19" s="350"/>
      <c r="I19" s="351" t="s">
        <v>162</v>
      </c>
      <c r="J19" s="351"/>
      <c r="K19" s="350"/>
      <c r="L19" s="274"/>
      <c r="M19" s="352" t="s">
        <v>71</v>
      </c>
      <c r="N19" s="352"/>
      <c r="O19" s="352"/>
      <c r="P19" s="352"/>
      <c r="Q19" s="352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353" t="s">
        <v>162</v>
      </c>
      <c r="AC19" s="353"/>
      <c r="AD19" s="353"/>
      <c r="AE19" s="353"/>
      <c r="AF19" s="353"/>
      <c r="AG19" s="353"/>
      <c r="AH19" s="353"/>
      <c r="AI19" s="353"/>
    </row>
    <row r="20" customFormat="false" ht="15.75" hidden="false" customHeight="false" outlineLevel="0" collapsed="false">
      <c r="B20" s="285"/>
      <c r="C20" s="277"/>
      <c r="F20" s="278"/>
      <c r="M20" s="285"/>
      <c r="N20" s="277"/>
      <c r="O20" s="283"/>
      <c r="P20" s="283"/>
      <c r="Q20" s="283"/>
      <c r="R20" s="283"/>
      <c r="S20" s="283"/>
      <c r="T20" s="283"/>
    </row>
    <row r="21" customFormat="false" ht="15.75" hidden="false" customHeight="false" outlineLevel="0" collapsed="false">
      <c r="B21" s="285"/>
      <c r="C21" s="277"/>
      <c r="F21" s="278"/>
      <c r="M21" s="285"/>
      <c r="N21" s="277"/>
      <c r="O21" s="283"/>
      <c r="P21" s="283"/>
      <c r="Q21" s="283"/>
      <c r="R21" s="283"/>
      <c r="S21" s="283"/>
      <c r="T21" s="283"/>
    </row>
    <row r="22" customFormat="false" ht="15.75" hidden="false" customHeight="false" outlineLevel="0" collapsed="false">
      <c r="B22" s="285"/>
      <c r="C22" s="277"/>
      <c r="F22" s="278"/>
      <c r="M22" s="285"/>
      <c r="N22" s="277"/>
      <c r="O22" s="283"/>
      <c r="P22" s="283"/>
      <c r="Q22" s="283"/>
      <c r="R22" s="283"/>
      <c r="S22" s="283"/>
      <c r="T22" s="283"/>
    </row>
    <row r="23" customFormat="false" ht="15.75" hidden="false" customHeight="false" outlineLevel="0" collapsed="false">
      <c r="B23" s="285"/>
      <c r="C23" s="277"/>
      <c r="F23" s="278"/>
      <c r="M23" s="285"/>
      <c r="N23" s="277"/>
      <c r="O23" s="283"/>
      <c r="P23" s="283"/>
      <c r="Q23" s="283"/>
      <c r="R23" s="283"/>
      <c r="S23" s="283"/>
      <c r="T23" s="283"/>
    </row>
    <row r="24" customFormat="false" ht="15.75" hidden="false" customHeight="false" outlineLevel="0" collapsed="false">
      <c r="B24" s="285"/>
      <c r="C24" s="277"/>
      <c r="F24" s="278"/>
      <c r="M24" s="285"/>
      <c r="N24" s="277"/>
      <c r="O24" s="283"/>
      <c r="P24" s="283"/>
      <c r="Q24" s="283"/>
      <c r="R24" s="283"/>
      <c r="S24" s="283"/>
      <c r="T24" s="283"/>
    </row>
    <row r="25" customFormat="false" ht="15.75" hidden="false" customHeight="false" outlineLevel="0" collapsed="false">
      <c r="B25" s="285"/>
      <c r="C25" s="277"/>
      <c r="F25" s="278"/>
      <c r="M25" s="285"/>
      <c r="N25" s="277"/>
      <c r="O25" s="283"/>
      <c r="P25" s="283"/>
      <c r="Q25" s="283"/>
      <c r="R25" s="283"/>
      <c r="S25" s="283"/>
      <c r="T25" s="283"/>
    </row>
    <row r="26" customFormat="false" ht="15.75" hidden="false" customHeight="false" outlineLevel="0" collapsed="false">
      <c r="A26" s="283"/>
      <c r="B26" s="285"/>
      <c r="C26" s="277"/>
      <c r="F26" s="278"/>
      <c r="L26" s="283"/>
      <c r="M26" s="285"/>
      <c r="N26" s="277"/>
      <c r="O26" s="283"/>
      <c r="P26" s="283"/>
      <c r="Q26" s="283"/>
      <c r="R26" s="283"/>
      <c r="S26" s="283"/>
      <c r="T26" s="283"/>
    </row>
    <row r="27" customFormat="false" ht="15.75" hidden="false" customHeight="false" outlineLevel="0" collapsed="false">
      <c r="A27" s="283"/>
      <c r="B27" s="285"/>
      <c r="C27" s="277"/>
      <c r="F27" s="278"/>
      <c r="L27" s="283"/>
      <c r="M27" s="285"/>
      <c r="N27" s="277"/>
      <c r="O27" s="283"/>
      <c r="P27" s="283"/>
      <c r="Q27" s="283"/>
      <c r="R27" s="283"/>
      <c r="S27" s="283"/>
      <c r="T27" s="283"/>
    </row>
    <row r="28" customFormat="false" ht="15.75" hidden="false" customHeight="false" outlineLevel="0" collapsed="false">
      <c r="A28" s="283"/>
      <c r="B28" s="285"/>
      <c r="C28" s="277"/>
      <c r="F28" s="278"/>
      <c r="L28" s="283"/>
      <c r="M28" s="285"/>
      <c r="N28" s="277"/>
      <c r="O28" s="283"/>
      <c r="P28" s="283"/>
      <c r="Q28" s="283"/>
      <c r="R28" s="283"/>
      <c r="S28" s="283"/>
      <c r="T28" s="283"/>
    </row>
    <row r="29" customFormat="false" ht="15.75" hidden="false" customHeight="false" outlineLevel="0" collapsed="false">
      <c r="A29" s="283"/>
      <c r="B29" s="285"/>
      <c r="C29" s="277"/>
      <c r="F29" s="278"/>
      <c r="L29" s="283"/>
      <c r="M29" s="285"/>
      <c r="N29" s="277"/>
      <c r="O29" s="283"/>
      <c r="P29" s="283"/>
      <c r="Q29" s="283"/>
      <c r="R29" s="283"/>
      <c r="S29" s="283"/>
      <c r="T29" s="283"/>
    </row>
    <row r="30" customFormat="false" ht="15.75" hidden="false" customHeight="false" outlineLevel="0" collapsed="false">
      <c r="A30" s="283"/>
      <c r="B30" s="285"/>
      <c r="C30" s="277"/>
      <c r="F30" s="278"/>
      <c r="L30" s="283"/>
      <c r="M30" s="285"/>
      <c r="N30" s="277"/>
      <c r="O30" s="283"/>
      <c r="P30" s="283"/>
      <c r="Q30" s="283"/>
      <c r="R30" s="283"/>
      <c r="S30" s="283"/>
      <c r="T30" s="283"/>
    </row>
    <row r="31" customFormat="false" ht="15.75" hidden="false" customHeight="false" outlineLevel="0" collapsed="false">
      <c r="A31" s="283"/>
      <c r="B31" s="285"/>
      <c r="C31" s="277"/>
      <c r="F31" s="278"/>
      <c r="L31" s="283"/>
      <c r="M31" s="285"/>
      <c r="N31" s="277"/>
      <c r="O31" s="283"/>
      <c r="P31" s="283"/>
      <c r="Q31" s="283"/>
      <c r="R31" s="283"/>
      <c r="S31" s="283"/>
      <c r="T31" s="283"/>
    </row>
    <row r="32" customFormat="false" ht="15.75" hidden="false" customHeight="false" outlineLevel="0" collapsed="false">
      <c r="A32" s="283"/>
      <c r="B32" s="285"/>
      <c r="C32" s="277"/>
      <c r="F32" s="278"/>
      <c r="L32" s="283"/>
      <c r="M32" s="285"/>
      <c r="N32" s="277"/>
      <c r="O32" s="283"/>
      <c r="P32" s="283"/>
      <c r="Q32" s="283"/>
      <c r="R32" s="283"/>
      <c r="S32" s="283"/>
      <c r="T32" s="283"/>
    </row>
    <row r="33" customFormat="false" ht="15.75" hidden="false" customHeight="false" outlineLevel="0" collapsed="false">
      <c r="A33" s="283"/>
      <c r="B33" s="285"/>
      <c r="C33" s="277"/>
      <c r="F33" s="278"/>
      <c r="L33" s="283"/>
      <c r="M33" s="285"/>
      <c r="N33" s="277"/>
      <c r="O33" s="283"/>
      <c r="P33" s="283"/>
      <c r="Q33" s="283"/>
      <c r="R33" s="283"/>
      <c r="S33" s="283"/>
      <c r="T33" s="283"/>
    </row>
    <row r="34" customFormat="false" ht="15.75" hidden="false" customHeight="false" outlineLevel="0" collapsed="false">
      <c r="A34" s="283"/>
      <c r="B34" s="285"/>
      <c r="C34" s="277"/>
      <c r="F34" s="278"/>
      <c r="L34" s="283"/>
      <c r="M34" s="285"/>
      <c r="N34" s="277"/>
      <c r="O34" s="283"/>
      <c r="P34" s="283"/>
      <c r="Q34" s="283"/>
      <c r="R34" s="283"/>
      <c r="S34" s="283"/>
      <c r="T34" s="283"/>
    </row>
    <row r="35" customFormat="false" ht="15.75" hidden="false" customHeight="false" outlineLevel="0" collapsed="false">
      <c r="A35" s="283"/>
      <c r="B35" s="285"/>
      <c r="C35" s="277"/>
      <c r="F35" s="278"/>
      <c r="L35" s="283"/>
      <c r="M35" s="285"/>
      <c r="N35" s="277"/>
      <c r="O35" s="283"/>
      <c r="P35" s="283"/>
      <c r="Q35" s="283"/>
      <c r="R35" s="283"/>
      <c r="S35" s="283"/>
      <c r="T35" s="283"/>
    </row>
    <row r="36" customFormat="false" ht="15.75" hidden="false" customHeight="false" outlineLevel="0" collapsed="false">
      <c r="A36" s="283"/>
      <c r="B36" s="285"/>
      <c r="C36" s="277"/>
      <c r="F36" s="278"/>
      <c r="L36" s="283"/>
      <c r="M36" s="285"/>
      <c r="N36" s="277"/>
      <c r="O36" s="283"/>
      <c r="P36" s="283"/>
      <c r="Q36" s="283"/>
      <c r="R36" s="283"/>
      <c r="S36" s="283"/>
      <c r="T36" s="283"/>
    </row>
    <row r="37" customFormat="false" ht="15.75" hidden="false" customHeight="false" outlineLevel="0" collapsed="false">
      <c r="A37" s="283"/>
      <c r="B37" s="285"/>
      <c r="C37" s="277"/>
      <c r="F37" s="278"/>
      <c r="L37" s="283"/>
      <c r="M37" s="285"/>
      <c r="N37" s="277"/>
      <c r="O37" s="283"/>
      <c r="P37" s="283"/>
      <c r="Q37" s="283"/>
      <c r="R37" s="283"/>
      <c r="S37" s="283"/>
      <c r="T37" s="283"/>
    </row>
    <row r="38" customFormat="false" ht="15.75" hidden="false" customHeight="false" outlineLevel="0" collapsed="false">
      <c r="A38" s="283"/>
      <c r="B38" s="285"/>
      <c r="C38" s="277"/>
      <c r="F38" s="278"/>
      <c r="L38" s="283"/>
      <c r="M38" s="285"/>
      <c r="N38" s="277"/>
      <c r="O38" s="283"/>
      <c r="P38" s="283"/>
      <c r="Q38" s="283"/>
      <c r="R38" s="283"/>
      <c r="S38" s="283"/>
      <c r="T38" s="283"/>
    </row>
    <row r="39" customFormat="false" ht="15.75" hidden="false" customHeight="false" outlineLevel="0" collapsed="false">
      <c r="A39" s="283"/>
      <c r="B39" s="285"/>
      <c r="C39" s="277"/>
      <c r="F39" s="278"/>
      <c r="L39" s="283"/>
      <c r="M39" s="285"/>
      <c r="N39" s="277"/>
      <c r="O39" s="283"/>
      <c r="P39" s="283"/>
      <c r="Q39" s="283"/>
      <c r="R39" s="283"/>
      <c r="S39" s="283"/>
      <c r="T39" s="283"/>
    </row>
    <row r="40" customFormat="false" ht="15.75" hidden="false" customHeight="false" outlineLevel="0" collapsed="false">
      <c r="A40" s="283"/>
      <c r="B40" s="285"/>
      <c r="C40" s="277"/>
      <c r="F40" s="278"/>
      <c r="L40" s="283"/>
      <c r="M40" s="285"/>
      <c r="N40" s="277"/>
      <c r="O40" s="283"/>
      <c r="P40" s="283"/>
      <c r="Q40" s="283"/>
      <c r="R40" s="283"/>
      <c r="S40" s="283"/>
      <c r="T40" s="283"/>
    </row>
    <row r="41" customFormat="false" ht="15.75" hidden="false" customHeight="false" outlineLevel="0" collapsed="false">
      <c r="A41" s="283"/>
      <c r="B41" s="285"/>
      <c r="C41" s="277"/>
      <c r="F41" s="278"/>
      <c r="L41" s="283"/>
      <c r="M41" s="285"/>
      <c r="N41" s="277"/>
      <c r="O41" s="283"/>
      <c r="P41" s="283"/>
      <c r="Q41" s="283"/>
      <c r="R41" s="283"/>
      <c r="S41" s="283"/>
      <c r="T41" s="283"/>
    </row>
    <row r="42" customFormat="false" ht="15.75" hidden="false" customHeight="false" outlineLevel="0" collapsed="false">
      <c r="A42" s="283"/>
      <c r="B42" s="285"/>
      <c r="C42" s="277"/>
      <c r="F42" s="278"/>
      <c r="L42" s="283"/>
      <c r="M42" s="285"/>
      <c r="N42" s="277"/>
      <c r="O42" s="283"/>
      <c r="P42" s="283"/>
      <c r="Q42" s="283"/>
      <c r="R42" s="283"/>
      <c r="S42" s="283"/>
      <c r="T42" s="283"/>
    </row>
    <row r="43" customFormat="false" ht="15.75" hidden="false" customHeight="false" outlineLevel="0" collapsed="false">
      <c r="A43" s="283"/>
      <c r="B43" s="285"/>
      <c r="C43" s="277"/>
      <c r="F43" s="278"/>
      <c r="L43" s="283"/>
      <c r="M43" s="285"/>
      <c r="N43" s="277"/>
      <c r="O43" s="283"/>
      <c r="P43" s="283"/>
      <c r="Q43" s="283"/>
      <c r="R43" s="283"/>
      <c r="S43" s="283"/>
      <c r="T43" s="283"/>
    </row>
    <row r="44" customFormat="false" ht="15.75" hidden="false" customHeight="false" outlineLevel="0" collapsed="false">
      <c r="A44" s="283"/>
      <c r="B44" s="285"/>
      <c r="C44" s="277"/>
      <c r="F44" s="278"/>
      <c r="L44" s="283"/>
      <c r="M44" s="285"/>
      <c r="N44" s="277"/>
      <c r="O44" s="283"/>
      <c r="P44" s="283"/>
      <c r="Q44" s="283"/>
      <c r="R44" s="283"/>
      <c r="S44" s="283"/>
      <c r="T44" s="283"/>
    </row>
    <row r="45" customFormat="false" ht="15.75" hidden="false" customHeight="false" outlineLevel="0" collapsed="false">
      <c r="A45" s="283"/>
      <c r="B45" s="285"/>
      <c r="C45" s="277"/>
      <c r="F45" s="278"/>
      <c r="L45" s="283"/>
      <c r="M45" s="285"/>
      <c r="N45" s="277"/>
      <c r="O45" s="283"/>
      <c r="P45" s="283"/>
      <c r="Q45" s="283"/>
      <c r="R45" s="283"/>
      <c r="S45" s="283"/>
      <c r="T45" s="283"/>
    </row>
    <row r="46" customFormat="false" ht="15.75" hidden="false" customHeight="false" outlineLevel="0" collapsed="false">
      <c r="A46" s="283"/>
      <c r="B46" s="285"/>
      <c r="C46" s="277"/>
      <c r="F46" s="278"/>
      <c r="L46" s="283"/>
      <c r="M46" s="285"/>
      <c r="N46" s="277"/>
      <c r="O46" s="283"/>
      <c r="P46" s="283"/>
      <c r="Q46" s="283"/>
      <c r="R46" s="283"/>
      <c r="S46" s="283"/>
      <c r="T46" s="283"/>
    </row>
    <row r="47" customFormat="false" ht="15.75" hidden="false" customHeight="false" outlineLevel="0" collapsed="false">
      <c r="A47" s="283"/>
      <c r="B47" s="285"/>
      <c r="C47" s="277"/>
      <c r="F47" s="278"/>
      <c r="L47" s="283"/>
      <c r="M47" s="285"/>
      <c r="N47" s="277"/>
      <c r="O47" s="283"/>
      <c r="P47" s="283"/>
      <c r="Q47" s="283"/>
      <c r="R47" s="283"/>
      <c r="S47" s="283"/>
      <c r="T47" s="283"/>
    </row>
    <row r="48" customFormat="false" ht="15.75" hidden="false" customHeight="false" outlineLevel="0" collapsed="false">
      <c r="A48" s="283"/>
      <c r="B48" s="285"/>
      <c r="C48" s="277"/>
      <c r="F48" s="278"/>
      <c r="L48" s="283"/>
      <c r="M48" s="285"/>
      <c r="N48" s="277"/>
      <c r="O48" s="283"/>
      <c r="P48" s="283"/>
      <c r="Q48" s="283"/>
      <c r="R48" s="283"/>
      <c r="S48" s="283"/>
      <c r="T48" s="283"/>
    </row>
    <row r="49" customFormat="false" ht="15.75" hidden="false" customHeight="false" outlineLevel="0" collapsed="false">
      <c r="A49" s="283"/>
      <c r="B49" s="285"/>
      <c r="C49" s="277"/>
      <c r="F49" s="278"/>
      <c r="L49" s="283"/>
      <c r="M49" s="285"/>
      <c r="N49" s="277"/>
      <c r="O49" s="283"/>
      <c r="P49" s="283"/>
      <c r="Q49" s="283"/>
      <c r="R49" s="283"/>
      <c r="S49" s="283"/>
      <c r="T49" s="283"/>
    </row>
    <row r="50" customFormat="false" ht="15.75" hidden="false" customHeight="false" outlineLevel="0" collapsed="false">
      <c r="A50" s="283"/>
      <c r="B50" s="285"/>
      <c r="C50" s="277"/>
      <c r="F50" s="278"/>
      <c r="L50" s="283"/>
      <c r="M50" s="285"/>
      <c r="N50" s="277"/>
      <c r="O50" s="283"/>
      <c r="P50" s="283"/>
      <c r="Q50" s="283"/>
      <c r="R50" s="283"/>
      <c r="S50" s="283"/>
      <c r="T50" s="283"/>
    </row>
    <row r="51" customFormat="false" ht="15.75" hidden="false" customHeight="false" outlineLevel="0" collapsed="false">
      <c r="A51" s="283"/>
      <c r="B51" s="285"/>
      <c r="C51" s="277"/>
      <c r="F51" s="278"/>
      <c r="L51" s="283"/>
      <c r="M51" s="285"/>
      <c r="N51" s="277"/>
      <c r="O51" s="283"/>
      <c r="P51" s="283"/>
      <c r="Q51" s="283"/>
      <c r="R51" s="283"/>
      <c r="S51" s="283"/>
      <c r="T51" s="283"/>
    </row>
    <row r="52" customFormat="false" ht="15.75" hidden="false" customHeight="false" outlineLevel="0" collapsed="false">
      <c r="A52" s="283"/>
      <c r="B52" s="285"/>
      <c r="C52" s="277"/>
      <c r="F52" s="278"/>
      <c r="L52" s="283"/>
      <c r="M52" s="285"/>
      <c r="N52" s="277"/>
      <c r="O52" s="283"/>
      <c r="P52" s="283"/>
      <c r="Q52" s="283"/>
      <c r="R52" s="283"/>
      <c r="S52" s="283"/>
      <c r="T52" s="283"/>
    </row>
    <row r="53" customFormat="false" ht="15.75" hidden="false" customHeight="false" outlineLevel="0" collapsed="false">
      <c r="A53" s="283"/>
      <c r="B53" s="285"/>
      <c r="C53" s="277"/>
      <c r="F53" s="278"/>
      <c r="L53" s="283"/>
      <c r="M53" s="285"/>
      <c r="N53" s="277"/>
      <c r="O53" s="283"/>
      <c r="P53" s="283"/>
      <c r="Q53" s="283"/>
      <c r="R53" s="283"/>
      <c r="S53" s="283"/>
      <c r="T53" s="283"/>
    </row>
    <row r="54" customFormat="false" ht="15.75" hidden="false" customHeight="false" outlineLevel="0" collapsed="false">
      <c r="A54" s="283"/>
      <c r="B54" s="285"/>
      <c r="C54" s="277"/>
      <c r="F54" s="278"/>
      <c r="L54" s="283"/>
      <c r="M54" s="285"/>
      <c r="N54" s="277"/>
      <c r="O54" s="283"/>
      <c r="P54" s="283"/>
      <c r="Q54" s="283"/>
      <c r="R54" s="283"/>
      <c r="S54" s="283"/>
      <c r="T54" s="283"/>
    </row>
    <row r="55" customFormat="false" ht="15.75" hidden="false" customHeight="false" outlineLevel="0" collapsed="false">
      <c r="A55" s="283"/>
      <c r="B55" s="285"/>
      <c r="C55" s="277"/>
      <c r="F55" s="278"/>
      <c r="L55" s="283"/>
      <c r="M55" s="285"/>
      <c r="N55" s="277"/>
      <c r="O55" s="283"/>
      <c r="P55" s="283"/>
      <c r="Q55" s="283"/>
      <c r="R55" s="283"/>
      <c r="S55" s="283"/>
      <c r="T55" s="283"/>
    </row>
    <row r="56" customFormat="false" ht="15.75" hidden="false" customHeight="false" outlineLevel="0" collapsed="false">
      <c r="A56" s="283"/>
      <c r="B56" s="285"/>
      <c r="C56" s="277"/>
      <c r="F56" s="278"/>
      <c r="L56" s="283"/>
      <c r="M56" s="285"/>
      <c r="N56" s="277"/>
      <c r="O56" s="283"/>
      <c r="P56" s="283"/>
      <c r="Q56" s="283"/>
      <c r="R56" s="283"/>
      <c r="S56" s="283"/>
      <c r="T56" s="283"/>
    </row>
    <row r="57" customFormat="false" ht="15.75" hidden="false" customHeight="false" outlineLevel="0" collapsed="false">
      <c r="A57" s="283"/>
      <c r="B57" s="285"/>
      <c r="C57" s="277"/>
      <c r="F57" s="278"/>
      <c r="L57" s="283"/>
      <c r="M57" s="285"/>
      <c r="N57" s="277"/>
      <c r="O57" s="283"/>
      <c r="P57" s="283"/>
      <c r="Q57" s="283"/>
      <c r="R57" s="283"/>
      <c r="S57" s="283"/>
      <c r="T57" s="283"/>
    </row>
    <row r="58" customFormat="false" ht="15.75" hidden="false" customHeight="false" outlineLevel="0" collapsed="false">
      <c r="A58" s="283"/>
      <c r="B58" s="285"/>
      <c r="C58" s="277"/>
      <c r="F58" s="278"/>
      <c r="L58" s="283"/>
      <c r="M58" s="285"/>
      <c r="N58" s="277"/>
      <c r="O58" s="283"/>
      <c r="P58" s="283"/>
      <c r="Q58" s="283"/>
      <c r="R58" s="283"/>
      <c r="S58" s="283"/>
      <c r="T58" s="283"/>
    </row>
    <row r="59" customFormat="false" ht="15.75" hidden="false" customHeight="false" outlineLevel="0" collapsed="false">
      <c r="A59" s="283"/>
      <c r="B59" s="285"/>
      <c r="C59" s="277"/>
      <c r="F59" s="278"/>
      <c r="L59" s="283"/>
      <c r="M59" s="285"/>
      <c r="N59" s="277"/>
      <c r="O59" s="283"/>
      <c r="P59" s="283"/>
      <c r="Q59" s="283"/>
      <c r="R59" s="283"/>
      <c r="S59" s="283"/>
      <c r="T59" s="283"/>
    </row>
    <row r="60" customFormat="false" ht="15.75" hidden="false" customHeight="false" outlineLevel="0" collapsed="false">
      <c r="A60" s="283"/>
      <c r="B60" s="285"/>
      <c r="C60" s="277"/>
      <c r="F60" s="278"/>
      <c r="L60" s="283"/>
      <c r="M60" s="285"/>
      <c r="N60" s="277"/>
      <c r="O60" s="283"/>
      <c r="P60" s="283"/>
      <c r="Q60" s="283"/>
      <c r="R60" s="283"/>
      <c r="S60" s="283"/>
      <c r="T60" s="283"/>
    </row>
    <row r="61" customFormat="false" ht="15.75" hidden="false" customHeight="false" outlineLevel="0" collapsed="false">
      <c r="A61" s="283"/>
      <c r="B61" s="285"/>
      <c r="C61" s="277"/>
      <c r="F61" s="278"/>
      <c r="L61" s="283"/>
      <c r="M61" s="285"/>
      <c r="N61" s="277"/>
      <c r="O61" s="283"/>
      <c r="P61" s="283"/>
      <c r="Q61" s="283"/>
      <c r="R61" s="283"/>
      <c r="S61" s="283"/>
      <c r="T61" s="283"/>
    </row>
    <row r="62" customFormat="false" ht="15.75" hidden="false" customHeight="false" outlineLevel="0" collapsed="false">
      <c r="A62" s="283"/>
      <c r="B62" s="285"/>
      <c r="C62" s="277"/>
      <c r="F62" s="278"/>
      <c r="L62" s="283"/>
      <c r="M62" s="285"/>
      <c r="N62" s="277"/>
      <c r="O62" s="283"/>
      <c r="P62" s="283"/>
      <c r="Q62" s="283"/>
      <c r="R62" s="283"/>
      <c r="S62" s="283"/>
      <c r="T62" s="283"/>
    </row>
    <row r="63" customFormat="false" ht="15.75" hidden="false" customHeight="false" outlineLevel="0" collapsed="false">
      <c r="A63" s="283"/>
      <c r="B63" s="285"/>
      <c r="C63" s="277"/>
      <c r="F63" s="278"/>
      <c r="L63" s="283"/>
      <c r="M63" s="285"/>
      <c r="N63" s="277"/>
      <c r="O63" s="283"/>
      <c r="P63" s="283"/>
      <c r="Q63" s="283"/>
      <c r="R63" s="283"/>
      <c r="S63" s="283"/>
      <c r="T63" s="283"/>
    </row>
    <row r="64" customFormat="false" ht="15.75" hidden="false" customHeight="false" outlineLevel="0" collapsed="false">
      <c r="A64" s="283"/>
      <c r="B64" s="285"/>
      <c r="C64" s="277"/>
      <c r="F64" s="278"/>
      <c r="L64" s="283"/>
      <c r="M64" s="285"/>
      <c r="N64" s="277"/>
      <c r="O64" s="283"/>
      <c r="P64" s="283"/>
      <c r="Q64" s="283"/>
      <c r="R64" s="283"/>
      <c r="S64" s="283"/>
      <c r="T64" s="283"/>
    </row>
    <row r="65" customFormat="false" ht="15.75" hidden="false" customHeight="false" outlineLevel="0" collapsed="false">
      <c r="A65" s="283"/>
      <c r="B65" s="285"/>
      <c r="C65" s="277"/>
      <c r="F65" s="278"/>
      <c r="L65" s="283"/>
      <c r="M65" s="285"/>
      <c r="N65" s="277"/>
      <c r="O65" s="283"/>
      <c r="P65" s="283"/>
      <c r="Q65" s="283"/>
      <c r="R65" s="283"/>
      <c r="S65" s="283"/>
      <c r="T65" s="283"/>
    </row>
    <row r="66" customFormat="false" ht="15.75" hidden="false" customHeight="false" outlineLevel="0" collapsed="false">
      <c r="A66" s="283"/>
      <c r="B66" s="285"/>
      <c r="C66" s="277"/>
      <c r="F66" s="278"/>
      <c r="L66" s="283"/>
      <c r="M66" s="285"/>
      <c r="N66" s="277"/>
      <c r="O66" s="283"/>
      <c r="P66" s="283"/>
      <c r="Q66" s="283"/>
      <c r="R66" s="283"/>
      <c r="S66" s="283"/>
      <c r="T66" s="283"/>
    </row>
    <row r="67" customFormat="false" ht="15.75" hidden="false" customHeight="false" outlineLevel="0" collapsed="false">
      <c r="A67" s="283"/>
      <c r="B67" s="285"/>
      <c r="C67" s="277"/>
      <c r="F67" s="278"/>
      <c r="L67" s="283"/>
      <c r="M67" s="285"/>
      <c r="N67" s="277"/>
      <c r="O67" s="283"/>
      <c r="P67" s="283"/>
      <c r="Q67" s="283"/>
      <c r="R67" s="283"/>
      <c r="S67" s="283"/>
      <c r="T67" s="283"/>
    </row>
    <row r="68" customFormat="false" ht="15.75" hidden="false" customHeight="false" outlineLevel="0" collapsed="false">
      <c r="A68" s="283"/>
      <c r="B68" s="285"/>
      <c r="C68" s="277"/>
      <c r="F68" s="278"/>
      <c r="L68" s="283"/>
      <c r="M68" s="285"/>
      <c r="N68" s="277"/>
      <c r="O68" s="283"/>
      <c r="P68" s="283"/>
      <c r="Q68" s="283"/>
      <c r="R68" s="283"/>
      <c r="S68" s="283"/>
      <c r="T68" s="283"/>
    </row>
    <row r="69" customFormat="false" ht="15.75" hidden="false" customHeight="false" outlineLevel="0" collapsed="false">
      <c r="A69" s="283"/>
      <c r="B69" s="285"/>
      <c r="C69" s="277"/>
      <c r="F69" s="278"/>
      <c r="L69" s="283"/>
      <c r="M69" s="285"/>
      <c r="N69" s="277"/>
      <c r="O69" s="283"/>
      <c r="P69" s="283"/>
      <c r="Q69" s="283"/>
      <c r="R69" s="283"/>
      <c r="S69" s="283"/>
      <c r="T69" s="283"/>
    </row>
    <row r="70" customFormat="false" ht="15.75" hidden="false" customHeight="false" outlineLevel="0" collapsed="false">
      <c r="A70" s="283"/>
      <c r="B70" s="285"/>
      <c r="C70" s="277"/>
      <c r="F70" s="278"/>
      <c r="L70" s="283"/>
      <c r="M70" s="285"/>
      <c r="N70" s="277"/>
      <c r="O70" s="283"/>
      <c r="P70" s="283"/>
      <c r="Q70" s="283"/>
      <c r="R70" s="283"/>
      <c r="S70" s="283"/>
      <c r="T70" s="283"/>
    </row>
    <row r="71" customFormat="false" ht="15.75" hidden="false" customHeight="false" outlineLevel="0" collapsed="false">
      <c r="A71" s="283"/>
      <c r="B71" s="285"/>
      <c r="C71" s="277"/>
      <c r="F71" s="278"/>
      <c r="L71" s="283"/>
      <c r="M71" s="285"/>
      <c r="N71" s="277"/>
      <c r="O71" s="283"/>
      <c r="P71" s="283"/>
      <c r="Q71" s="283"/>
      <c r="R71" s="283"/>
      <c r="S71" s="283"/>
      <c r="T71" s="283"/>
    </row>
    <row r="72" customFormat="false" ht="15.75" hidden="false" customHeight="false" outlineLevel="0" collapsed="false">
      <c r="A72" s="283"/>
      <c r="B72" s="285"/>
      <c r="C72" s="277"/>
      <c r="F72" s="278"/>
      <c r="L72" s="283"/>
      <c r="M72" s="285"/>
      <c r="N72" s="277"/>
      <c r="O72" s="283"/>
      <c r="P72" s="283"/>
      <c r="Q72" s="283"/>
      <c r="R72" s="283"/>
      <c r="S72" s="283"/>
      <c r="T72" s="283"/>
    </row>
    <row r="73" customFormat="false" ht="15.75" hidden="false" customHeight="false" outlineLevel="0" collapsed="false">
      <c r="A73" s="283"/>
      <c r="B73" s="285"/>
      <c r="C73" s="277"/>
      <c r="F73" s="278"/>
      <c r="L73" s="283"/>
      <c r="M73" s="285"/>
      <c r="N73" s="277"/>
      <c r="O73" s="283"/>
      <c r="P73" s="283"/>
      <c r="Q73" s="283"/>
      <c r="R73" s="283"/>
      <c r="S73" s="283"/>
      <c r="T73" s="283"/>
    </row>
    <row r="74" customFormat="false" ht="15.75" hidden="false" customHeight="false" outlineLevel="0" collapsed="false">
      <c r="A74" s="283"/>
      <c r="B74" s="285"/>
      <c r="C74" s="277"/>
      <c r="F74" s="278"/>
      <c r="L74" s="283"/>
      <c r="M74" s="285"/>
      <c r="N74" s="277"/>
      <c r="O74" s="283"/>
      <c r="P74" s="283"/>
      <c r="Q74" s="283"/>
      <c r="R74" s="283"/>
      <c r="S74" s="283"/>
      <c r="T74" s="283"/>
    </row>
    <row r="75" customFormat="false" ht="15.75" hidden="false" customHeight="false" outlineLevel="0" collapsed="false">
      <c r="A75" s="283"/>
      <c r="B75" s="285"/>
      <c r="C75" s="277"/>
      <c r="F75" s="278"/>
      <c r="L75" s="283"/>
      <c r="M75" s="285"/>
      <c r="N75" s="277"/>
      <c r="O75" s="283"/>
      <c r="P75" s="283"/>
      <c r="Q75" s="283"/>
      <c r="R75" s="283"/>
      <c r="S75" s="283"/>
      <c r="T75" s="283"/>
    </row>
    <row r="76" customFormat="false" ht="15.75" hidden="false" customHeight="false" outlineLevel="0" collapsed="false">
      <c r="A76" s="283"/>
      <c r="B76" s="285"/>
      <c r="C76" s="277"/>
      <c r="F76" s="278"/>
      <c r="L76" s="283"/>
      <c r="M76" s="285"/>
      <c r="N76" s="277"/>
      <c r="O76" s="283"/>
      <c r="P76" s="283"/>
      <c r="Q76" s="283"/>
      <c r="R76" s="283"/>
      <c r="S76" s="283"/>
      <c r="T76" s="283"/>
    </row>
    <row r="77" customFormat="false" ht="15.75" hidden="false" customHeight="false" outlineLevel="0" collapsed="false">
      <c r="A77" s="283"/>
      <c r="B77" s="285"/>
      <c r="C77" s="277"/>
      <c r="F77" s="278"/>
      <c r="L77" s="283"/>
      <c r="M77" s="285"/>
      <c r="N77" s="277"/>
      <c r="O77" s="283"/>
      <c r="P77" s="283"/>
      <c r="Q77" s="283"/>
      <c r="R77" s="283"/>
      <c r="S77" s="283"/>
      <c r="T77" s="283"/>
    </row>
    <row r="78" customFormat="false" ht="15.75" hidden="false" customHeight="false" outlineLevel="0" collapsed="false">
      <c r="A78" s="283"/>
      <c r="B78" s="285"/>
      <c r="C78" s="277"/>
      <c r="F78" s="278"/>
      <c r="L78" s="283"/>
      <c r="M78" s="285"/>
      <c r="N78" s="277"/>
      <c r="O78" s="283"/>
      <c r="P78" s="283"/>
      <c r="Q78" s="283"/>
      <c r="R78" s="283"/>
      <c r="S78" s="283"/>
      <c r="T78" s="283"/>
    </row>
    <row r="79" customFormat="false" ht="15.75" hidden="false" customHeight="false" outlineLevel="0" collapsed="false">
      <c r="A79" s="283"/>
      <c r="B79" s="285"/>
      <c r="C79" s="277"/>
      <c r="F79" s="278"/>
      <c r="L79" s="283"/>
      <c r="M79" s="285"/>
      <c r="N79" s="277"/>
      <c r="O79" s="283"/>
      <c r="P79" s="283"/>
      <c r="Q79" s="283"/>
      <c r="R79" s="283"/>
      <c r="S79" s="283"/>
      <c r="T79" s="283"/>
    </row>
    <row r="80" customFormat="false" ht="15.75" hidden="false" customHeight="false" outlineLevel="0" collapsed="false">
      <c r="A80" s="283"/>
      <c r="B80" s="285"/>
      <c r="C80" s="277"/>
      <c r="F80" s="278"/>
      <c r="L80" s="283"/>
      <c r="M80" s="285"/>
      <c r="N80" s="277"/>
      <c r="O80" s="283"/>
      <c r="P80" s="283"/>
      <c r="Q80" s="283"/>
      <c r="R80" s="283"/>
      <c r="S80" s="283"/>
      <c r="T80" s="283"/>
    </row>
    <row r="81" customFormat="false" ht="15.75" hidden="false" customHeight="false" outlineLevel="0" collapsed="false">
      <c r="A81" s="283"/>
      <c r="B81" s="285"/>
      <c r="C81" s="277"/>
      <c r="F81" s="278"/>
      <c r="L81" s="283"/>
      <c r="M81" s="285"/>
      <c r="N81" s="277"/>
      <c r="O81" s="283"/>
      <c r="P81" s="283"/>
      <c r="Q81" s="283"/>
      <c r="R81" s="283"/>
      <c r="S81" s="283"/>
      <c r="T81" s="283"/>
    </row>
    <row r="82" customFormat="false" ht="15.75" hidden="false" customHeight="false" outlineLevel="0" collapsed="false">
      <c r="A82" s="283"/>
      <c r="B82" s="285"/>
      <c r="C82" s="277"/>
      <c r="F82" s="278"/>
      <c r="L82" s="283"/>
      <c r="M82" s="285"/>
      <c r="N82" s="277"/>
      <c r="O82" s="283"/>
      <c r="P82" s="283"/>
      <c r="Q82" s="283"/>
      <c r="R82" s="283"/>
      <c r="S82" s="283"/>
      <c r="T82" s="283"/>
    </row>
    <row r="83" customFormat="false" ht="15.75" hidden="false" customHeight="false" outlineLevel="0" collapsed="false">
      <c r="A83" s="283"/>
      <c r="B83" s="285"/>
      <c r="C83" s="277"/>
      <c r="F83" s="278"/>
      <c r="L83" s="283"/>
      <c r="M83" s="285"/>
      <c r="N83" s="277"/>
      <c r="O83" s="283"/>
      <c r="P83" s="283"/>
      <c r="Q83" s="283"/>
      <c r="R83" s="283"/>
      <c r="S83" s="283"/>
      <c r="T83" s="283"/>
    </row>
    <row r="84" customFormat="false" ht="15.75" hidden="false" customHeight="false" outlineLevel="0" collapsed="false">
      <c r="A84" s="283"/>
      <c r="B84" s="285"/>
      <c r="C84" s="277"/>
      <c r="F84" s="278"/>
      <c r="L84" s="283"/>
      <c r="M84" s="285"/>
      <c r="N84" s="277"/>
      <c r="O84" s="283"/>
      <c r="P84" s="283"/>
      <c r="Q84" s="283"/>
      <c r="R84" s="283"/>
      <c r="S84" s="283"/>
      <c r="T84" s="283"/>
    </row>
    <row r="85" customFormat="false" ht="15.75" hidden="false" customHeight="false" outlineLevel="0" collapsed="false">
      <c r="A85" s="283"/>
      <c r="B85" s="285"/>
      <c r="C85" s="277"/>
      <c r="F85" s="278"/>
      <c r="L85" s="283"/>
      <c r="M85" s="285"/>
      <c r="N85" s="277"/>
      <c r="O85" s="283"/>
      <c r="P85" s="283"/>
      <c r="Q85" s="283"/>
      <c r="R85" s="283"/>
      <c r="S85" s="283"/>
      <c r="T85" s="283"/>
    </row>
    <row r="86" customFormat="false" ht="15.75" hidden="false" customHeight="false" outlineLevel="0" collapsed="false">
      <c r="A86" s="283"/>
      <c r="B86" s="285"/>
      <c r="C86" s="277"/>
      <c r="F86" s="278"/>
      <c r="L86" s="283"/>
      <c r="M86" s="285"/>
      <c r="N86" s="277"/>
      <c r="O86" s="283"/>
      <c r="P86" s="283"/>
      <c r="Q86" s="283"/>
      <c r="R86" s="283"/>
      <c r="S86" s="283"/>
      <c r="T86" s="283"/>
    </row>
    <row r="87" customFormat="false" ht="15.75" hidden="false" customHeight="false" outlineLevel="0" collapsed="false">
      <c r="A87" s="283"/>
      <c r="B87" s="285"/>
      <c r="C87" s="277"/>
      <c r="F87" s="278"/>
      <c r="L87" s="283"/>
      <c r="M87" s="285"/>
      <c r="N87" s="277"/>
      <c r="O87" s="283"/>
      <c r="P87" s="283"/>
      <c r="Q87" s="283"/>
      <c r="R87" s="283"/>
      <c r="S87" s="283"/>
      <c r="T87" s="283"/>
    </row>
    <row r="88" customFormat="false" ht="15.75" hidden="false" customHeight="false" outlineLevel="0" collapsed="false">
      <c r="A88" s="283"/>
      <c r="B88" s="285"/>
      <c r="C88" s="277"/>
      <c r="F88" s="278"/>
      <c r="L88" s="283"/>
      <c r="M88" s="285"/>
      <c r="N88" s="277"/>
      <c r="O88" s="283"/>
      <c r="P88" s="283"/>
      <c r="Q88" s="283"/>
      <c r="R88" s="283"/>
      <c r="S88" s="283"/>
      <c r="T88" s="283"/>
    </row>
    <row r="89" customFormat="false" ht="15.75" hidden="false" customHeight="false" outlineLevel="0" collapsed="false">
      <c r="A89" s="283"/>
      <c r="B89" s="285"/>
      <c r="C89" s="277"/>
      <c r="F89" s="278"/>
      <c r="L89" s="283"/>
      <c r="M89" s="285"/>
      <c r="N89" s="277"/>
      <c r="O89" s="283"/>
      <c r="P89" s="283"/>
      <c r="Q89" s="283"/>
      <c r="R89" s="283"/>
      <c r="S89" s="283"/>
      <c r="T89" s="283"/>
    </row>
    <row r="90" customFormat="false" ht="15.75" hidden="false" customHeight="false" outlineLevel="0" collapsed="false">
      <c r="A90" s="283"/>
      <c r="B90" s="285"/>
      <c r="C90" s="277"/>
      <c r="F90" s="278"/>
      <c r="L90" s="283"/>
      <c r="M90" s="285"/>
      <c r="N90" s="277"/>
      <c r="O90" s="283"/>
      <c r="P90" s="283"/>
      <c r="Q90" s="283"/>
      <c r="R90" s="283"/>
      <c r="S90" s="283"/>
      <c r="T90" s="283"/>
    </row>
    <row r="91" customFormat="false" ht="15.75" hidden="false" customHeight="false" outlineLevel="0" collapsed="false">
      <c r="A91" s="283"/>
      <c r="B91" s="285"/>
      <c r="C91" s="277"/>
      <c r="F91" s="278"/>
      <c r="L91" s="283"/>
      <c r="M91" s="285"/>
      <c r="N91" s="277"/>
      <c r="O91" s="283"/>
      <c r="P91" s="283"/>
      <c r="Q91" s="283"/>
      <c r="R91" s="283"/>
      <c r="S91" s="283"/>
      <c r="T91" s="283"/>
    </row>
    <row r="92" customFormat="false" ht="15.75" hidden="false" customHeight="false" outlineLevel="0" collapsed="false">
      <c r="A92" s="283"/>
      <c r="B92" s="285"/>
      <c r="C92" s="277"/>
      <c r="F92" s="278"/>
      <c r="L92" s="283"/>
      <c r="M92" s="285"/>
      <c r="N92" s="277"/>
      <c r="O92" s="283"/>
      <c r="P92" s="283"/>
      <c r="Q92" s="283"/>
      <c r="R92" s="283"/>
      <c r="S92" s="283"/>
      <c r="T92" s="283"/>
    </row>
    <row r="93" customFormat="false" ht="15.75" hidden="false" customHeight="false" outlineLevel="0" collapsed="false">
      <c r="A93" s="283"/>
      <c r="B93" s="285"/>
      <c r="C93" s="277"/>
      <c r="F93" s="278"/>
      <c r="L93" s="283"/>
      <c r="M93" s="285"/>
      <c r="N93" s="277"/>
      <c r="O93" s="283"/>
      <c r="P93" s="283"/>
      <c r="Q93" s="283"/>
      <c r="R93" s="283"/>
      <c r="S93" s="283"/>
      <c r="T93" s="283"/>
    </row>
    <row r="94" customFormat="false" ht="15.75" hidden="false" customHeight="false" outlineLevel="0" collapsed="false">
      <c r="A94" s="283"/>
      <c r="B94" s="285"/>
      <c r="C94" s="277"/>
      <c r="F94" s="278"/>
      <c r="L94" s="283"/>
      <c r="M94" s="285"/>
      <c r="N94" s="277"/>
      <c r="O94" s="283"/>
      <c r="P94" s="283"/>
      <c r="Q94" s="283"/>
      <c r="R94" s="283"/>
      <c r="S94" s="283"/>
      <c r="T94" s="283"/>
    </row>
    <row r="95" customFormat="false" ht="15.75" hidden="false" customHeight="false" outlineLevel="0" collapsed="false">
      <c r="A95" s="283"/>
      <c r="B95" s="285"/>
      <c r="C95" s="277"/>
      <c r="F95" s="278"/>
      <c r="L95" s="283"/>
      <c r="M95" s="285"/>
      <c r="N95" s="277"/>
      <c r="O95" s="283"/>
      <c r="P95" s="283"/>
      <c r="Q95" s="283"/>
      <c r="R95" s="283"/>
      <c r="S95" s="283"/>
      <c r="T95" s="283"/>
    </row>
    <row r="96" customFormat="false" ht="15.75" hidden="false" customHeight="false" outlineLevel="0" collapsed="false">
      <c r="A96" s="283"/>
      <c r="B96" s="285"/>
      <c r="C96" s="277"/>
      <c r="F96" s="278"/>
      <c r="L96" s="283"/>
      <c r="M96" s="285"/>
      <c r="N96" s="277"/>
      <c r="O96" s="283"/>
      <c r="P96" s="283"/>
      <c r="Q96" s="283"/>
      <c r="R96" s="283"/>
      <c r="S96" s="283"/>
      <c r="T96" s="283"/>
    </row>
    <row r="97" customFormat="false" ht="15.75" hidden="false" customHeight="false" outlineLevel="0" collapsed="false">
      <c r="A97" s="283"/>
      <c r="B97" s="285"/>
      <c r="C97" s="277"/>
      <c r="F97" s="278"/>
      <c r="L97" s="283"/>
      <c r="M97" s="285"/>
      <c r="N97" s="277"/>
      <c r="O97" s="283"/>
      <c r="P97" s="283"/>
      <c r="Q97" s="283"/>
      <c r="R97" s="283"/>
      <c r="S97" s="283"/>
      <c r="T97" s="283"/>
    </row>
    <row r="98" customFormat="false" ht="15.75" hidden="false" customHeight="false" outlineLevel="0" collapsed="false">
      <c r="A98" s="283"/>
      <c r="B98" s="285"/>
      <c r="C98" s="277"/>
      <c r="F98" s="278"/>
      <c r="L98" s="283"/>
      <c r="M98" s="285"/>
      <c r="N98" s="277"/>
      <c r="O98" s="283"/>
      <c r="P98" s="283"/>
      <c r="Q98" s="283"/>
      <c r="R98" s="283"/>
      <c r="S98" s="283"/>
      <c r="T98" s="283"/>
    </row>
    <row r="99" customFormat="false" ht="15.75" hidden="false" customHeight="false" outlineLevel="0" collapsed="false">
      <c r="A99" s="283"/>
      <c r="B99" s="285"/>
      <c r="C99" s="277"/>
      <c r="F99" s="278"/>
      <c r="L99" s="283"/>
      <c r="M99" s="285"/>
      <c r="N99" s="277"/>
      <c r="O99" s="283"/>
      <c r="P99" s="283"/>
      <c r="Q99" s="283"/>
      <c r="R99" s="283"/>
      <c r="S99" s="283"/>
      <c r="T99" s="283"/>
    </row>
    <row r="100" customFormat="false" ht="15.75" hidden="false" customHeight="false" outlineLevel="0" collapsed="false">
      <c r="A100" s="283"/>
      <c r="B100" s="285"/>
      <c r="C100" s="277"/>
      <c r="F100" s="278"/>
      <c r="L100" s="283"/>
      <c r="M100" s="285"/>
      <c r="N100" s="277"/>
      <c r="O100" s="283"/>
      <c r="P100" s="283"/>
      <c r="Q100" s="283"/>
      <c r="R100" s="283"/>
      <c r="S100" s="283"/>
      <c r="T100" s="283"/>
    </row>
    <row r="101" customFormat="false" ht="15.75" hidden="false" customHeight="false" outlineLevel="0" collapsed="false">
      <c r="A101" s="283"/>
      <c r="B101" s="285"/>
      <c r="C101" s="277"/>
      <c r="F101" s="278"/>
      <c r="L101" s="283"/>
      <c r="M101" s="285"/>
      <c r="N101" s="277"/>
      <c r="O101" s="283"/>
      <c r="P101" s="283"/>
      <c r="Q101" s="283"/>
      <c r="R101" s="283"/>
      <c r="S101" s="283"/>
      <c r="T101" s="283"/>
    </row>
    <row r="102" customFormat="false" ht="15.75" hidden="false" customHeight="false" outlineLevel="0" collapsed="false">
      <c r="A102" s="283"/>
      <c r="B102" s="285"/>
      <c r="C102" s="277"/>
      <c r="F102" s="278"/>
      <c r="L102" s="283"/>
      <c r="M102" s="285"/>
      <c r="N102" s="277"/>
      <c r="O102" s="283"/>
      <c r="P102" s="283"/>
      <c r="Q102" s="283"/>
      <c r="R102" s="283"/>
      <c r="S102" s="283"/>
      <c r="T102" s="283"/>
    </row>
    <row r="103" customFormat="false" ht="15.75" hidden="false" customHeight="false" outlineLevel="0" collapsed="false">
      <c r="A103" s="283"/>
      <c r="B103" s="285"/>
      <c r="C103" s="277"/>
      <c r="F103" s="278"/>
      <c r="L103" s="283"/>
      <c r="M103" s="285"/>
      <c r="N103" s="277"/>
      <c r="O103" s="283"/>
      <c r="P103" s="283"/>
      <c r="Q103" s="283"/>
      <c r="R103" s="283"/>
      <c r="S103" s="283"/>
      <c r="T103" s="283"/>
    </row>
    <row r="104" customFormat="false" ht="15.75" hidden="false" customHeight="false" outlineLevel="0" collapsed="false">
      <c r="A104" s="283"/>
      <c r="B104" s="285"/>
      <c r="C104" s="277"/>
      <c r="F104" s="278"/>
      <c r="L104" s="283"/>
      <c r="M104" s="285"/>
      <c r="N104" s="277"/>
      <c r="O104" s="283"/>
      <c r="P104" s="283"/>
      <c r="Q104" s="283"/>
      <c r="R104" s="283"/>
      <c r="S104" s="283"/>
      <c r="T104" s="283"/>
    </row>
    <row r="105" customFormat="false" ht="15.75" hidden="false" customHeight="false" outlineLevel="0" collapsed="false">
      <c r="A105" s="283"/>
      <c r="B105" s="285"/>
      <c r="C105" s="277"/>
      <c r="F105" s="278"/>
      <c r="L105" s="283"/>
      <c r="M105" s="285"/>
      <c r="N105" s="277"/>
      <c r="O105" s="283"/>
      <c r="P105" s="283"/>
      <c r="Q105" s="283"/>
      <c r="R105" s="283"/>
      <c r="S105" s="283"/>
      <c r="T105" s="283"/>
    </row>
    <row r="106" customFormat="false" ht="15.75" hidden="false" customHeight="false" outlineLevel="0" collapsed="false">
      <c r="A106" s="283"/>
      <c r="B106" s="285"/>
      <c r="C106" s="277"/>
      <c r="F106" s="278"/>
      <c r="L106" s="283"/>
      <c r="M106" s="285"/>
      <c r="N106" s="277"/>
      <c r="O106" s="283"/>
      <c r="P106" s="283"/>
      <c r="Q106" s="283"/>
      <c r="R106" s="283"/>
      <c r="S106" s="283"/>
      <c r="T106" s="283"/>
    </row>
    <row r="107" customFormat="false" ht="15.75" hidden="false" customHeight="false" outlineLevel="0" collapsed="false">
      <c r="A107" s="283"/>
      <c r="B107" s="285"/>
      <c r="C107" s="277"/>
      <c r="F107" s="278"/>
      <c r="L107" s="283"/>
      <c r="M107" s="285"/>
      <c r="N107" s="277"/>
      <c r="O107" s="283"/>
      <c r="P107" s="283"/>
      <c r="Q107" s="283"/>
      <c r="R107" s="283"/>
      <c r="S107" s="283"/>
      <c r="T107" s="283"/>
    </row>
    <row r="108" customFormat="false" ht="15.75" hidden="false" customHeight="false" outlineLevel="0" collapsed="false">
      <c r="A108" s="283"/>
      <c r="B108" s="285"/>
      <c r="C108" s="277"/>
      <c r="F108" s="278"/>
      <c r="L108" s="283"/>
      <c r="M108" s="285"/>
      <c r="N108" s="277"/>
      <c r="O108" s="283"/>
      <c r="P108" s="283"/>
      <c r="Q108" s="283"/>
      <c r="R108" s="283"/>
      <c r="S108" s="283"/>
      <c r="T108" s="283"/>
    </row>
    <row r="109" customFormat="false" ht="15.75" hidden="false" customHeight="false" outlineLevel="0" collapsed="false">
      <c r="A109" s="283"/>
      <c r="B109" s="285"/>
      <c r="C109" s="277"/>
      <c r="F109" s="278"/>
      <c r="L109" s="283"/>
      <c r="M109" s="285"/>
      <c r="N109" s="277"/>
      <c r="O109" s="283"/>
      <c r="P109" s="283"/>
      <c r="Q109" s="283"/>
      <c r="R109" s="283"/>
      <c r="S109" s="283"/>
      <c r="T109" s="283"/>
    </row>
    <row r="110" customFormat="false" ht="15.75" hidden="false" customHeight="false" outlineLevel="0" collapsed="false">
      <c r="A110" s="283"/>
      <c r="B110" s="285"/>
      <c r="C110" s="277"/>
      <c r="F110" s="278"/>
      <c r="L110" s="283"/>
      <c r="M110" s="285"/>
      <c r="N110" s="277"/>
      <c r="O110" s="283"/>
      <c r="P110" s="283"/>
      <c r="Q110" s="283"/>
      <c r="R110" s="283"/>
      <c r="S110" s="283"/>
      <c r="T110" s="283"/>
    </row>
    <row r="111" customFormat="false" ht="15.75" hidden="false" customHeight="false" outlineLevel="0" collapsed="false">
      <c r="A111" s="283"/>
      <c r="B111" s="285"/>
      <c r="C111" s="277"/>
      <c r="F111" s="278"/>
      <c r="L111" s="283"/>
      <c r="M111" s="285"/>
      <c r="N111" s="277"/>
      <c r="O111" s="283"/>
      <c r="P111" s="283"/>
      <c r="Q111" s="283"/>
      <c r="R111" s="283"/>
      <c r="S111" s="283"/>
      <c r="T111" s="283"/>
    </row>
    <row r="112" customFormat="false" ht="15.75" hidden="false" customHeight="false" outlineLevel="0" collapsed="false">
      <c r="A112" s="283"/>
      <c r="B112" s="285"/>
      <c r="C112" s="277"/>
      <c r="F112" s="278"/>
      <c r="L112" s="283"/>
      <c r="M112" s="285"/>
      <c r="N112" s="277"/>
      <c r="O112" s="283"/>
      <c r="P112" s="283"/>
      <c r="Q112" s="283"/>
      <c r="R112" s="283"/>
      <c r="S112" s="283"/>
      <c r="T112" s="283"/>
    </row>
    <row r="113" customFormat="false" ht="15.75" hidden="false" customHeight="false" outlineLevel="0" collapsed="false">
      <c r="A113" s="283"/>
      <c r="B113" s="285"/>
      <c r="C113" s="277"/>
      <c r="F113" s="278"/>
      <c r="L113" s="283"/>
      <c r="M113" s="285"/>
      <c r="N113" s="277"/>
      <c r="O113" s="283"/>
      <c r="P113" s="283"/>
      <c r="Q113" s="283"/>
      <c r="R113" s="283"/>
      <c r="S113" s="283"/>
      <c r="T113" s="283"/>
    </row>
    <row r="114" customFormat="false" ht="15.75" hidden="false" customHeight="false" outlineLevel="0" collapsed="false">
      <c r="A114" s="283"/>
      <c r="B114" s="285"/>
      <c r="C114" s="277"/>
      <c r="F114" s="278"/>
      <c r="L114" s="283"/>
      <c r="M114" s="285"/>
      <c r="N114" s="277"/>
      <c r="O114" s="283"/>
      <c r="P114" s="283"/>
      <c r="Q114" s="283"/>
      <c r="R114" s="283"/>
      <c r="S114" s="283"/>
      <c r="T114" s="283"/>
    </row>
    <row r="115" customFormat="false" ht="15.75" hidden="false" customHeight="false" outlineLevel="0" collapsed="false">
      <c r="A115" s="283"/>
      <c r="B115" s="285"/>
      <c r="C115" s="277"/>
      <c r="F115" s="278"/>
      <c r="L115" s="283"/>
      <c r="M115" s="285"/>
      <c r="N115" s="277"/>
      <c r="O115" s="283"/>
      <c r="P115" s="283"/>
      <c r="Q115" s="283"/>
      <c r="R115" s="283"/>
      <c r="S115" s="283"/>
      <c r="T115" s="283"/>
    </row>
    <row r="116" customFormat="false" ht="15.75" hidden="false" customHeight="false" outlineLevel="0" collapsed="false">
      <c r="A116" s="283"/>
      <c r="B116" s="285"/>
      <c r="C116" s="277"/>
      <c r="F116" s="278"/>
      <c r="L116" s="283"/>
      <c r="M116" s="285"/>
      <c r="N116" s="277"/>
      <c r="O116" s="283"/>
      <c r="P116" s="283"/>
      <c r="Q116" s="283"/>
      <c r="R116" s="283"/>
      <c r="S116" s="283"/>
      <c r="T116" s="283"/>
    </row>
    <row r="117" customFormat="false" ht="15.75" hidden="false" customHeight="false" outlineLevel="0" collapsed="false">
      <c r="A117" s="283"/>
      <c r="B117" s="285"/>
      <c r="C117" s="277"/>
      <c r="F117" s="278"/>
      <c r="L117" s="283"/>
      <c r="M117" s="285"/>
      <c r="N117" s="277"/>
      <c r="O117" s="283"/>
      <c r="P117" s="283"/>
      <c r="Q117" s="283"/>
      <c r="R117" s="283"/>
      <c r="S117" s="283"/>
      <c r="T117" s="283"/>
    </row>
    <row r="118" customFormat="false" ht="15.75" hidden="false" customHeight="false" outlineLevel="0" collapsed="false">
      <c r="A118" s="283"/>
      <c r="B118" s="285"/>
      <c r="C118" s="277"/>
      <c r="F118" s="278"/>
      <c r="L118" s="283"/>
      <c r="M118" s="285"/>
      <c r="N118" s="277"/>
      <c r="O118" s="283"/>
      <c r="P118" s="283"/>
      <c r="Q118" s="283"/>
      <c r="R118" s="283"/>
      <c r="S118" s="283"/>
      <c r="T118" s="283"/>
    </row>
    <row r="119" customFormat="false" ht="15.75" hidden="false" customHeight="false" outlineLevel="0" collapsed="false">
      <c r="A119" s="283"/>
      <c r="B119" s="285"/>
      <c r="C119" s="277"/>
      <c r="F119" s="278"/>
      <c r="L119" s="283"/>
      <c r="M119" s="285"/>
      <c r="N119" s="277"/>
      <c r="O119" s="283"/>
      <c r="P119" s="283"/>
      <c r="Q119" s="283"/>
      <c r="R119" s="283"/>
      <c r="S119" s="283"/>
      <c r="T119" s="283"/>
    </row>
    <row r="120" customFormat="false" ht="15.75" hidden="false" customHeight="false" outlineLevel="0" collapsed="false">
      <c r="A120" s="283"/>
      <c r="B120" s="285"/>
      <c r="C120" s="277"/>
      <c r="F120" s="278"/>
      <c r="L120" s="283"/>
      <c r="M120" s="285"/>
      <c r="N120" s="277"/>
      <c r="O120" s="283"/>
      <c r="P120" s="283"/>
      <c r="Q120" s="283"/>
      <c r="R120" s="283"/>
      <c r="S120" s="283"/>
      <c r="T120" s="283"/>
    </row>
    <row r="121" customFormat="false" ht="15.75" hidden="false" customHeight="false" outlineLevel="0" collapsed="false">
      <c r="A121" s="283"/>
      <c r="B121" s="285"/>
      <c r="C121" s="277"/>
      <c r="F121" s="278"/>
      <c r="L121" s="283"/>
      <c r="M121" s="285"/>
      <c r="N121" s="277"/>
      <c r="O121" s="283"/>
      <c r="P121" s="283"/>
      <c r="Q121" s="283"/>
      <c r="R121" s="283"/>
      <c r="S121" s="283"/>
      <c r="T121" s="283"/>
    </row>
    <row r="122" customFormat="false" ht="15.75" hidden="false" customHeight="false" outlineLevel="0" collapsed="false">
      <c r="A122" s="283"/>
      <c r="B122" s="285"/>
      <c r="C122" s="277"/>
      <c r="F122" s="278"/>
      <c r="L122" s="283"/>
      <c r="M122" s="285"/>
      <c r="N122" s="277"/>
      <c r="O122" s="283"/>
      <c r="P122" s="283"/>
      <c r="Q122" s="283"/>
      <c r="R122" s="283"/>
      <c r="S122" s="283"/>
      <c r="T122" s="283"/>
    </row>
    <row r="123" customFormat="false" ht="15.75" hidden="false" customHeight="false" outlineLevel="0" collapsed="false">
      <c r="A123" s="283"/>
      <c r="B123" s="285"/>
      <c r="C123" s="277"/>
      <c r="F123" s="278"/>
      <c r="L123" s="283"/>
      <c r="M123" s="285"/>
      <c r="N123" s="277"/>
      <c r="O123" s="283"/>
      <c r="P123" s="283"/>
      <c r="Q123" s="283"/>
      <c r="R123" s="283"/>
      <c r="S123" s="283"/>
      <c r="T123" s="283"/>
    </row>
    <row r="124" customFormat="false" ht="15.75" hidden="false" customHeight="false" outlineLevel="0" collapsed="false">
      <c r="A124" s="283"/>
      <c r="B124" s="285"/>
      <c r="C124" s="277"/>
      <c r="F124" s="278"/>
      <c r="L124" s="283"/>
      <c r="M124" s="285"/>
      <c r="N124" s="277"/>
      <c r="O124" s="283"/>
      <c r="P124" s="283"/>
      <c r="Q124" s="283"/>
      <c r="R124" s="283"/>
      <c r="S124" s="283"/>
      <c r="T124" s="283"/>
    </row>
    <row r="125" customFormat="false" ht="15.75" hidden="false" customHeight="false" outlineLevel="0" collapsed="false">
      <c r="A125" s="283"/>
      <c r="B125" s="285"/>
      <c r="C125" s="277"/>
      <c r="F125" s="278"/>
      <c r="L125" s="283"/>
      <c r="M125" s="285"/>
      <c r="N125" s="277"/>
      <c r="O125" s="283"/>
      <c r="P125" s="283"/>
      <c r="Q125" s="283"/>
      <c r="R125" s="283"/>
      <c r="S125" s="283"/>
      <c r="T125" s="283"/>
    </row>
    <row r="126" customFormat="false" ht="15.75" hidden="false" customHeight="false" outlineLevel="0" collapsed="false">
      <c r="A126" s="283"/>
      <c r="B126" s="285"/>
      <c r="C126" s="277"/>
      <c r="F126" s="278"/>
      <c r="L126" s="283"/>
      <c r="M126" s="285"/>
      <c r="N126" s="277"/>
      <c r="O126" s="283"/>
      <c r="P126" s="283"/>
      <c r="Q126" s="283"/>
      <c r="R126" s="283"/>
      <c r="S126" s="283"/>
      <c r="T126" s="283"/>
    </row>
    <row r="127" customFormat="false" ht="15.75" hidden="false" customHeight="false" outlineLevel="0" collapsed="false">
      <c r="A127" s="283"/>
      <c r="B127" s="285"/>
      <c r="C127" s="277"/>
      <c r="F127" s="278"/>
      <c r="L127" s="283"/>
      <c r="M127" s="285"/>
      <c r="N127" s="277"/>
      <c r="O127" s="283"/>
      <c r="P127" s="283"/>
      <c r="Q127" s="283"/>
      <c r="R127" s="283"/>
      <c r="S127" s="283"/>
      <c r="T127" s="283"/>
    </row>
    <row r="128" customFormat="false" ht="15.75" hidden="false" customHeight="false" outlineLevel="0" collapsed="false">
      <c r="A128" s="283"/>
      <c r="B128" s="285"/>
      <c r="C128" s="277"/>
      <c r="F128" s="278"/>
      <c r="L128" s="283"/>
      <c r="M128" s="285"/>
      <c r="N128" s="277"/>
      <c r="O128" s="283"/>
      <c r="P128" s="283"/>
      <c r="Q128" s="283"/>
      <c r="R128" s="283"/>
      <c r="S128" s="283"/>
      <c r="T128" s="283"/>
    </row>
    <row r="129" customFormat="false" ht="15.75" hidden="false" customHeight="false" outlineLevel="0" collapsed="false">
      <c r="A129" s="283"/>
      <c r="B129" s="285"/>
      <c r="C129" s="277"/>
      <c r="F129" s="278"/>
      <c r="L129" s="283"/>
      <c r="M129" s="285"/>
      <c r="N129" s="277"/>
      <c r="O129" s="283"/>
      <c r="P129" s="283"/>
      <c r="Q129" s="283"/>
      <c r="R129" s="283"/>
      <c r="S129" s="283"/>
      <c r="T129" s="283"/>
    </row>
    <row r="130" customFormat="false" ht="15.75" hidden="false" customHeight="false" outlineLevel="0" collapsed="false">
      <c r="A130" s="283"/>
      <c r="B130" s="285"/>
      <c r="C130" s="277"/>
      <c r="F130" s="278"/>
      <c r="L130" s="283"/>
      <c r="M130" s="285"/>
      <c r="N130" s="277"/>
      <c r="O130" s="283"/>
      <c r="P130" s="283"/>
      <c r="Q130" s="283"/>
      <c r="R130" s="283"/>
      <c r="S130" s="283"/>
      <c r="T130" s="283"/>
    </row>
    <row r="131" customFormat="false" ht="15.75" hidden="false" customHeight="false" outlineLevel="0" collapsed="false">
      <c r="A131" s="283"/>
      <c r="B131" s="285"/>
      <c r="C131" s="277"/>
      <c r="F131" s="278"/>
      <c r="L131" s="283"/>
      <c r="M131" s="285"/>
      <c r="N131" s="277"/>
      <c r="O131" s="283"/>
      <c r="P131" s="283"/>
      <c r="Q131" s="283"/>
      <c r="R131" s="283"/>
      <c r="S131" s="283"/>
      <c r="T131" s="283"/>
    </row>
    <row r="132" customFormat="false" ht="15.75" hidden="false" customHeight="false" outlineLevel="0" collapsed="false">
      <c r="A132" s="283"/>
      <c r="B132" s="285"/>
      <c r="C132" s="277"/>
      <c r="F132" s="278"/>
      <c r="L132" s="283"/>
      <c r="M132" s="285"/>
      <c r="N132" s="277"/>
      <c r="O132" s="283"/>
      <c r="P132" s="283"/>
      <c r="Q132" s="283"/>
      <c r="R132" s="283"/>
      <c r="S132" s="283"/>
      <c r="T132" s="283"/>
    </row>
    <row r="133" customFormat="false" ht="15.75" hidden="false" customHeight="false" outlineLevel="0" collapsed="false">
      <c r="A133" s="283"/>
      <c r="B133" s="285"/>
      <c r="C133" s="277"/>
      <c r="F133" s="278"/>
      <c r="L133" s="283"/>
      <c r="M133" s="285"/>
      <c r="N133" s="277"/>
      <c r="O133" s="283"/>
      <c r="P133" s="283"/>
      <c r="Q133" s="283"/>
      <c r="R133" s="283"/>
      <c r="S133" s="283"/>
      <c r="T133" s="283"/>
    </row>
    <row r="134" customFormat="false" ht="15.75" hidden="false" customHeight="false" outlineLevel="0" collapsed="false">
      <c r="A134" s="283"/>
      <c r="B134" s="285"/>
      <c r="C134" s="277"/>
      <c r="F134" s="278"/>
      <c r="L134" s="283"/>
      <c r="M134" s="285"/>
      <c r="N134" s="277"/>
      <c r="O134" s="283"/>
      <c r="P134" s="283"/>
      <c r="Q134" s="283"/>
      <c r="R134" s="283"/>
      <c r="S134" s="283"/>
      <c r="T134" s="283"/>
    </row>
    <row r="135" customFormat="false" ht="15.75" hidden="false" customHeight="false" outlineLevel="0" collapsed="false">
      <c r="A135" s="283"/>
      <c r="B135" s="285"/>
      <c r="C135" s="277"/>
      <c r="F135" s="278"/>
      <c r="L135" s="283"/>
      <c r="M135" s="285"/>
      <c r="N135" s="277"/>
      <c r="O135" s="283"/>
      <c r="P135" s="283"/>
      <c r="Q135" s="283"/>
      <c r="R135" s="283"/>
      <c r="S135" s="283"/>
      <c r="T135" s="283"/>
    </row>
    <row r="136" customFormat="false" ht="15.75" hidden="false" customHeight="false" outlineLevel="0" collapsed="false">
      <c r="A136" s="283"/>
      <c r="B136" s="285"/>
      <c r="C136" s="277"/>
      <c r="F136" s="278"/>
      <c r="L136" s="283"/>
      <c r="M136" s="285"/>
      <c r="N136" s="277"/>
      <c r="O136" s="283"/>
      <c r="P136" s="283"/>
      <c r="Q136" s="283"/>
      <c r="R136" s="283"/>
      <c r="S136" s="283"/>
      <c r="T136" s="283"/>
    </row>
    <row r="137" customFormat="false" ht="15.75" hidden="false" customHeight="false" outlineLevel="0" collapsed="false">
      <c r="A137" s="283"/>
      <c r="B137" s="285"/>
      <c r="C137" s="277"/>
      <c r="F137" s="278"/>
      <c r="L137" s="283"/>
      <c r="M137" s="285"/>
      <c r="N137" s="277"/>
      <c r="O137" s="283"/>
      <c r="P137" s="283"/>
      <c r="Q137" s="283"/>
      <c r="R137" s="283"/>
      <c r="S137" s="283"/>
      <c r="T137" s="283"/>
    </row>
    <row r="138" customFormat="false" ht="15.75" hidden="false" customHeight="false" outlineLevel="0" collapsed="false">
      <c r="A138" s="283"/>
      <c r="B138" s="285"/>
      <c r="C138" s="277"/>
      <c r="F138" s="278"/>
      <c r="L138" s="283"/>
      <c r="M138" s="285"/>
      <c r="N138" s="277"/>
      <c r="O138" s="283"/>
      <c r="P138" s="283"/>
      <c r="Q138" s="283"/>
      <c r="R138" s="283"/>
      <c r="S138" s="283"/>
      <c r="T138" s="283"/>
    </row>
    <row r="139" customFormat="false" ht="15.75" hidden="false" customHeight="false" outlineLevel="0" collapsed="false">
      <c r="A139" s="283"/>
      <c r="B139" s="285"/>
      <c r="C139" s="277"/>
      <c r="F139" s="278"/>
      <c r="L139" s="283"/>
      <c r="M139" s="285"/>
      <c r="N139" s="277"/>
      <c r="O139" s="283"/>
      <c r="P139" s="283"/>
      <c r="Q139" s="283"/>
      <c r="R139" s="283"/>
      <c r="S139" s="283"/>
      <c r="T139" s="283"/>
    </row>
    <row r="140" customFormat="false" ht="15.75" hidden="false" customHeight="false" outlineLevel="0" collapsed="false">
      <c r="A140" s="283"/>
      <c r="B140" s="285"/>
      <c r="C140" s="277"/>
      <c r="F140" s="278"/>
      <c r="L140" s="283"/>
      <c r="M140" s="285"/>
      <c r="N140" s="277"/>
      <c r="O140" s="283"/>
      <c r="P140" s="283"/>
      <c r="Q140" s="283"/>
      <c r="R140" s="283"/>
      <c r="S140" s="283"/>
      <c r="T140" s="283"/>
    </row>
    <row r="141" customFormat="false" ht="15.75" hidden="false" customHeight="false" outlineLevel="0" collapsed="false">
      <c r="A141" s="283"/>
      <c r="B141" s="285"/>
      <c r="C141" s="277"/>
      <c r="F141" s="278"/>
      <c r="L141" s="283"/>
      <c r="M141" s="285"/>
      <c r="N141" s="277"/>
      <c r="O141" s="283"/>
      <c r="P141" s="283"/>
      <c r="Q141" s="283"/>
      <c r="R141" s="283"/>
      <c r="S141" s="283"/>
      <c r="T141" s="283"/>
    </row>
    <row r="142" customFormat="false" ht="15.75" hidden="false" customHeight="false" outlineLevel="0" collapsed="false">
      <c r="A142" s="283"/>
      <c r="B142" s="285"/>
      <c r="C142" s="277"/>
      <c r="F142" s="278"/>
      <c r="L142" s="283"/>
      <c r="M142" s="285"/>
      <c r="N142" s="277"/>
      <c r="O142" s="283"/>
      <c r="P142" s="283"/>
      <c r="Q142" s="283"/>
      <c r="R142" s="283"/>
      <c r="S142" s="283"/>
      <c r="T142" s="283"/>
    </row>
    <row r="143" customFormat="false" ht="15.75" hidden="false" customHeight="false" outlineLevel="0" collapsed="false">
      <c r="A143" s="283"/>
      <c r="B143" s="285"/>
      <c r="C143" s="277"/>
      <c r="F143" s="278"/>
      <c r="L143" s="283"/>
      <c r="M143" s="285"/>
      <c r="N143" s="277"/>
      <c r="O143" s="283"/>
      <c r="P143" s="283"/>
      <c r="Q143" s="283"/>
      <c r="R143" s="283"/>
      <c r="S143" s="283"/>
      <c r="T143" s="283"/>
    </row>
    <row r="144" customFormat="false" ht="15.75" hidden="false" customHeight="false" outlineLevel="0" collapsed="false">
      <c r="A144" s="283"/>
      <c r="B144" s="285"/>
      <c r="C144" s="277"/>
      <c r="F144" s="278"/>
      <c r="L144" s="283"/>
      <c r="M144" s="285"/>
      <c r="N144" s="277"/>
      <c r="O144" s="283"/>
      <c r="P144" s="283"/>
      <c r="Q144" s="283"/>
      <c r="R144" s="283"/>
      <c r="S144" s="283"/>
      <c r="T144" s="283"/>
    </row>
    <row r="145" customFormat="false" ht="15.75" hidden="false" customHeight="false" outlineLevel="0" collapsed="false">
      <c r="A145" s="283"/>
      <c r="B145" s="285"/>
      <c r="C145" s="277"/>
      <c r="F145" s="278"/>
      <c r="L145" s="283"/>
      <c r="M145" s="285"/>
      <c r="N145" s="277"/>
      <c r="O145" s="283"/>
      <c r="P145" s="283"/>
      <c r="Q145" s="283"/>
      <c r="R145" s="283"/>
      <c r="S145" s="283"/>
      <c r="T145" s="283"/>
    </row>
    <row r="146" customFormat="false" ht="15.75" hidden="false" customHeight="false" outlineLevel="0" collapsed="false">
      <c r="A146" s="283"/>
      <c r="B146" s="285"/>
      <c r="C146" s="277"/>
      <c r="F146" s="278"/>
      <c r="L146" s="283"/>
      <c r="M146" s="285"/>
      <c r="N146" s="277"/>
      <c r="O146" s="283"/>
      <c r="P146" s="283"/>
      <c r="Q146" s="283"/>
      <c r="R146" s="283"/>
      <c r="S146" s="283"/>
      <c r="T146" s="283"/>
    </row>
    <row r="147" customFormat="false" ht="15.75" hidden="false" customHeight="false" outlineLevel="0" collapsed="false">
      <c r="A147" s="283"/>
      <c r="B147" s="285"/>
      <c r="C147" s="277"/>
      <c r="F147" s="278"/>
      <c r="L147" s="283"/>
      <c r="M147" s="285"/>
      <c r="N147" s="277"/>
      <c r="O147" s="283"/>
      <c r="P147" s="283"/>
      <c r="Q147" s="283"/>
      <c r="R147" s="283"/>
      <c r="S147" s="283"/>
      <c r="T147" s="283"/>
    </row>
    <row r="148" customFormat="false" ht="15.75" hidden="false" customHeight="false" outlineLevel="0" collapsed="false">
      <c r="A148" s="283"/>
      <c r="B148" s="285"/>
      <c r="C148" s="277"/>
      <c r="F148" s="278"/>
      <c r="L148" s="283"/>
      <c r="M148" s="285"/>
      <c r="N148" s="277"/>
      <c r="O148" s="283"/>
      <c r="P148" s="283"/>
      <c r="Q148" s="283"/>
      <c r="R148" s="283"/>
      <c r="S148" s="283"/>
      <c r="T148" s="283"/>
    </row>
    <row r="149" customFormat="false" ht="15.75" hidden="false" customHeight="false" outlineLevel="0" collapsed="false">
      <c r="A149" s="283"/>
      <c r="B149" s="285"/>
      <c r="C149" s="277"/>
      <c r="F149" s="278"/>
      <c r="L149" s="283"/>
      <c r="M149" s="285"/>
      <c r="N149" s="277"/>
      <c r="O149" s="283"/>
      <c r="P149" s="283"/>
      <c r="Q149" s="283"/>
      <c r="R149" s="283"/>
      <c r="S149" s="283"/>
      <c r="T149" s="283"/>
    </row>
    <row r="150" customFormat="false" ht="15.75" hidden="false" customHeight="false" outlineLevel="0" collapsed="false">
      <c r="A150" s="283"/>
      <c r="B150" s="285"/>
      <c r="C150" s="277"/>
      <c r="F150" s="278"/>
      <c r="L150" s="283"/>
      <c r="M150" s="285"/>
      <c r="N150" s="277"/>
      <c r="O150" s="283"/>
      <c r="P150" s="283"/>
      <c r="Q150" s="283"/>
      <c r="R150" s="283"/>
      <c r="S150" s="283"/>
      <c r="T150" s="283"/>
    </row>
    <row r="151" customFormat="false" ht="15.75" hidden="false" customHeight="false" outlineLevel="0" collapsed="false">
      <c r="A151" s="283"/>
      <c r="B151" s="285"/>
      <c r="C151" s="277"/>
      <c r="F151" s="278"/>
      <c r="L151" s="283"/>
      <c r="M151" s="285"/>
      <c r="N151" s="277"/>
      <c r="O151" s="283"/>
      <c r="P151" s="283"/>
      <c r="Q151" s="283"/>
      <c r="R151" s="283"/>
      <c r="S151" s="283"/>
      <c r="T151" s="283"/>
    </row>
    <row r="152" customFormat="false" ht="15.75" hidden="false" customHeight="false" outlineLevel="0" collapsed="false">
      <c r="A152" s="283"/>
      <c r="B152" s="285"/>
      <c r="C152" s="277"/>
      <c r="F152" s="278"/>
      <c r="L152" s="283"/>
      <c r="M152" s="285"/>
      <c r="N152" s="277"/>
      <c r="O152" s="283"/>
      <c r="P152" s="283"/>
      <c r="Q152" s="283"/>
      <c r="R152" s="283"/>
      <c r="S152" s="283"/>
      <c r="T152" s="283"/>
    </row>
    <row r="153" customFormat="false" ht="15.75" hidden="false" customHeight="false" outlineLevel="0" collapsed="false">
      <c r="A153" s="283"/>
      <c r="B153" s="285"/>
      <c r="C153" s="277"/>
      <c r="F153" s="278"/>
      <c r="L153" s="283"/>
      <c r="M153" s="285"/>
      <c r="N153" s="277"/>
      <c r="O153" s="283"/>
      <c r="P153" s="283"/>
      <c r="Q153" s="283"/>
      <c r="R153" s="283"/>
      <c r="S153" s="283"/>
      <c r="T153" s="283"/>
    </row>
    <row r="154" customFormat="false" ht="15.75" hidden="false" customHeight="false" outlineLevel="0" collapsed="false">
      <c r="A154" s="283"/>
      <c r="B154" s="285"/>
      <c r="C154" s="277"/>
      <c r="F154" s="278"/>
      <c r="L154" s="283"/>
      <c r="M154" s="285"/>
      <c r="N154" s="277"/>
      <c r="O154" s="283"/>
      <c r="P154" s="283"/>
      <c r="Q154" s="283"/>
      <c r="R154" s="283"/>
      <c r="S154" s="283"/>
      <c r="T154" s="283"/>
    </row>
    <row r="155" customFormat="false" ht="15.75" hidden="false" customHeight="false" outlineLevel="0" collapsed="false">
      <c r="A155" s="283"/>
      <c r="B155" s="285"/>
      <c r="C155" s="277"/>
      <c r="F155" s="278"/>
      <c r="L155" s="283"/>
      <c r="M155" s="285"/>
      <c r="N155" s="277"/>
      <c r="O155" s="283"/>
      <c r="P155" s="283"/>
      <c r="Q155" s="283"/>
      <c r="R155" s="283"/>
      <c r="S155" s="283"/>
      <c r="T155" s="283"/>
    </row>
    <row r="156" customFormat="false" ht="15.75" hidden="false" customHeight="false" outlineLevel="0" collapsed="false">
      <c r="A156" s="283"/>
      <c r="B156" s="285"/>
      <c r="C156" s="277"/>
      <c r="F156" s="278"/>
      <c r="L156" s="283"/>
      <c r="M156" s="285"/>
      <c r="N156" s="277"/>
      <c r="O156" s="283"/>
      <c r="P156" s="283"/>
      <c r="Q156" s="283"/>
      <c r="R156" s="283"/>
      <c r="S156" s="283"/>
      <c r="T156" s="283"/>
    </row>
    <row r="157" customFormat="false" ht="15.75" hidden="false" customHeight="false" outlineLevel="0" collapsed="false">
      <c r="A157" s="283"/>
      <c r="B157" s="285"/>
      <c r="C157" s="277"/>
      <c r="F157" s="278"/>
      <c r="L157" s="283"/>
      <c r="M157" s="285"/>
      <c r="N157" s="277"/>
      <c r="O157" s="283"/>
      <c r="P157" s="283"/>
      <c r="Q157" s="283"/>
      <c r="R157" s="283"/>
      <c r="S157" s="283"/>
      <c r="T157" s="283"/>
    </row>
    <row r="158" customFormat="false" ht="15.75" hidden="false" customHeight="false" outlineLevel="0" collapsed="false">
      <c r="A158" s="283"/>
      <c r="B158" s="285"/>
      <c r="C158" s="277"/>
      <c r="F158" s="278"/>
      <c r="L158" s="283"/>
      <c r="M158" s="285"/>
      <c r="N158" s="277"/>
      <c r="O158" s="283"/>
      <c r="P158" s="283"/>
      <c r="Q158" s="283"/>
      <c r="R158" s="283"/>
      <c r="S158" s="283"/>
      <c r="T158" s="283"/>
    </row>
    <row r="159" customFormat="false" ht="15.75" hidden="false" customHeight="false" outlineLevel="0" collapsed="false">
      <c r="A159" s="283"/>
      <c r="B159" s="285"/>
      <c r="C159" s="277"/>
      <c r="F159" s="278"/>
      <c r="L159" s="283"/>
      <c r="M159" s="285"/>
      <c r="N159" s="277"/>
      <c r="O159" s="283"/>
      <c r="P159" s="283"/>
      <c r="Q159" s="283"/>
      <c r="R159" s="283"/>
      <c r="S159" s="283"/>
      <c r="T159" s="283"/>
    </row>
    <row r="160" customFormat="false" ht="15.75" hidden="false" customHeight="false" outlineLevel="0" collapsed="false">
      <c r="A160" s="283"/>
      <c r="B160" s="285"/>
      <c r="C160" s="277"/>
      <c r="F160" s="278"/>
      <c r="L160" s="283"/>
      <c r="M160" s="285"/>
      <c r="N160" s="277"/>
      <c r="O160" s="283"/>
      <c r="P160" s="283"/>
      <c r="Q160" s="283"/>
      <c r="R160" s="283"/>
      <c r="S160" s="283"/>
      <c r="T160" s="283"/>
    </row>
    <row r="161" customFormat="false" ht="15.75" hidden="false" customHeight="false" outlineLevel="0" collapsed="false">
      <c r="A161" s="283"/>
      <c r="B161" s="285"/>
      <c r="C161" s="277"/>
      <c r="F161" s="278"/>
      <c r="L161" s="283"/>
      <c r="M161" s="285"/>
      <c r="N161" s="277"/>
      <c r="O161" s="283"/>
      <c r="P161" s="283"/>
      <c r="Q161" s="283"/>
      <c r="R161" s="283"/>
      <c r="S161" s="283"/>
      <c r="T161" s="283"/>
    </row>
    <row r="162" customFormat="false" ht="15.75" hidden="false" customHeight="false" outlineLevel="0" collapsed="false">
      <c r="A162" s="283"/>
      <c r="B162" s="285"/>
      <c r="C162" s="277"/>
      <c r="F162" s="278"/>
      <c r="L162" s="283"/>
      <c r="M162" s="285"/>
      <c r="N162" s="277"/>
      <c r="O162" s="283"/>
      <c r="P162" s="283"/>
      <c r="Q162" s="283"/>
      <c r="R162" s="283"/>
      <c r="S162" s="283"/>
      <c r="T162" s="283"/>
    </row>
    <row r="163" customFormat="false" ht="15.75" hidden="false" customHeight="false" outlineLevel="0" collapsed="false">
      <c r="A163" s="283"/>
      <c r="B163" s="285"/>
      <c r="C163" s="277"/>
      <c r="F163" s="278"/>
      <c r="L163" s="283"/>
      <c r="M163" s="285"/>
      <c r="N163" s="277"/>
      <c r="O163" s="283"/>
      <c r="P163" s="283"/>
      <c r="Q163" s="283"/>
      <c r="R163" s="283"/>
      <c r="S163" s="283"/>
      <c r="T163" s="283"/>
    </row>
    <row r="164" customFormat="false" ht="15.75" hidden="false" customHeight="false" outlineLevel="0" collapsed="false">
      <c r="A164" s="283"/>
      <c r="B164" s="285"/>
      <c r="C164" s="277"/>
      <c r="F164" s="278"/>
      <c r="L164" s="283"/>
      <c r="M164" s="285"/>
      <c r="N164" s="277"/>
      <c r="O164" s="283"/>
      <c r="P164" s="283"/>
      <c r="Q164" s="283"/>
      <c r="R164" s="283"/>
      <c r="S164" s="283"/>
      <c r="T164" s="283"/>
    </row>
    <row r="165" customFormat="false" ht="15.75" hidden="false" customHeight="false" outlineLevel="0" collapsed="false">
      <c r="A165" s="283"/>
      <c r="B165" s="285"/>
      <c r="C165" s="277"/>
      <c r="F165" s="278"/>
      <c r="L165" s="283"/>
      <c r="M165" s="285"/>
      <c r="N165" s="277"/>
      <c r="O165" s="283"/>
      <c r="P165" s="283"/>
      <c r="Q165" s="283"/>
      <c r="R165" s="283"/>
      <c r="S165" s="283"/>
      <c r="T165" s="283"/>
    </row>
    <row r="166" customFormat="false" ht="15.75" hidden="false" customHeight="false" outlineLevel="0" collapsed="false">
      <c r="A166" s="283"/>
      <c r="B166" s="285"/>
      <c r="C166" s="277"/>
      <c r="F166" s="278"/>
      <c r="L166" s="283"/>
      <c r="M166" s="285"/>
      <c r="N166" s="277"/>
      <c r="O166" s="283"/>
      <c r="P166" s="283"/>
      <c r="Q166" s="283"/>
      <c r="R166" s="283"/>
      <c r="S166" s="283"/>
      <c r="T166" s="283"/>
    </row>
    <row r="167" customFormat="false" ht="15.75" hidden="false" customHeight="false" outlineLevel="0" collapsed="false">
      <c r="A167" s="283"/>
      <c r="B167" s="285"/>
      <c r="C167" s="277"/>
      <c r="F167" s="278"/>
      <c r="L167" s="283"/>
      <c r="M167" s="285"/>
      <c r="N167" s="277"/>
      <c r="O167" s="283"/>
      <c r="P167" s="283"/>
      <c r="Q167" s="283"/>
      <c r="R167" s="283"/>
      <c r="S167" s="283"/>
      <c r="T167" s="283"/>
    </row>
    <row r="168" customFormat="false" ht="15.75" hidden="false" customHeight="false" outlineLevel="0" collapsed="false">
      <c r="A168" s="283"/>
      <c r="B168" s="285"/>
      <c r="C168" s="277"/>
      <c r="F168" s="278"/>
      <c r="L168" s="283"/>
      <c r="M168" s="285"/>
      <c r="N168" s="277"/>
      <c r="O168" s="283"/>
      <c r="P168" s="283"/>
      <c r="Q168" s="283"/>
      <c r="R168" s="283"/>
      <c r="S168" s="283"/>
      <c r="T168" s="283"/>
    </row>
    <row r="169" customFormat="false" ht="15.75" hidden="false" customHeight="false" outlineLevel="0" collapsed="false">
      <c r="A169" s="283"/>
      <c r="B169" s="285"/>
      <c r="C169" s="277"/>
      <c r="F169" s="278"/>
      <c r="L169" s="283"/>
      <c r="M169" s="285"/>
      <c r="N169" s="277"/>
      <c r="O169" s="283"/>
      <c r="P169" s="283"/>
      <c r="Q169" s="283"/>
      <c r="R169" s="283"/>
      <c r="S169" s="283"/>
      <c r="T169" s="283"/>
    </row>
    <row r="170" customFormat="false" ht="15.75" hidden="false" customHeight="false" outlineLevel="0" collapsed="false">
      <c r="A170" s="283"/>
      <c r="B170" s="285"/>
      <c r="C170" s="277"/>
      <c r="F170" s="278"/>
      <c r="L170" s="283"/>
      <c r="M170" s="285"/>
      <c r="N170" s="277"/>
      <c r="O170" s="283"/>
      <c r="P170" s="283"/>
      <c r="Q170" s="283"/>
      <c r="R170" s="283"/>
      <c r="S170" s="283"/>
      <c r="T170" s="283"/>
    </row>
    <row r="171" customFormat="false" ht="15.75" hidden="false" customHeight="false" outlineLevel="0" collapsed="false">
      <c r="A171" s="283"/>
      <c r="B171" s="285"/>
      <c r="C171" s="277"/>
      <c r="F171" s="278"/>
      <c r="L171" s="283"/>
      <c r="M171" s="285"/>
      <c r="N171" s="277"/>
      <c r="O171" s="283"/>
      <c r="P171" s="283"/>
      <c r="Q171" s="283"/>
      <c r="R171" s="283"/>
      <c r="S171" s="283"/>
      <c r="T171" s="283"/>
    </row>
    <row r="172" customFormat="false" ht="15.75" hidden="false" customHeight="false" outlineLevel="0" collapsed="false">
      <c r="A172" s="283"/>
      <c r="B172" s="285"/>
      <c r="C172" s="277"/>
      <c r="F172" s="278"/>
      <c r="L172" s="283"/>
      <c r="M172" s="285"/>
      <c r="N172" s="277"/>
      <c r="O172" s="283"/>
      <c r="P172" s="283"/>
      <c r="Q172" s="283"/>
      <c r="R172" s="283"/>
      <c r="S172" s="283"/>
      <c r="T172" s="283"/>
    </row>
    <row r="173" customFormat="false" ht="15.75" hidden="false" customHeight="false" outlineLevel="0" collapsed="false">
      <c r="A173" s="283"/>
      <c r="B173" s="285"/>
      <c r="C173" s="277"/>
      <c r="F173" s="278"/>
      <c r="L173" s="283"/>
      <c r="M173" s="285"/>
      <c r="N173" s="277"/>
      <c r="O173" s="283"/>
      <c r="P173" s="283"/>
      <c r="Q173" s="283"/>
      <c r="R173" s="283"/>
      <c r="S173" s="283"/>
      <c r="T173" s="283"/>
    </row>
    <row r="174" customFormat="false" ht="15.75" hidden="false" customHeight="false" outlineLevel="0" collapsed="false">
      <c r="A174" s="283"/>
      <c r="B174" s="285"/>
      <c r="C174" s="277"/>
      <c r="F174" s="278"/>
      <c r="L174" s="283"/>
      <c r="M174" s="285"/>
      <c r="N174" s="277"/>
      <c r="O174" s="283"/>
      <c r="P174" s="283"/>
      <c r="Q174" s="283"/>
      <c r="R174" s="283"/>
      <c r="S174" s="283"/>
      <c r="T174" s="283"/>
    </row>
    <row r="175" customFormat="false" ht="15.75" hidden="false" customHeight="false" outlineLevel="0" collapsed="false">
      <c r="A175" s="283"/>
      <c r="B175" s="285"/>
      <c r="C175" s="277"/>
      <c r="F175" s="278"/>
      <c r="L175" s="283"/>
      <c r="M175" s="285"/>
      <c r="N175" s="277"/>
      <c r="O175" s="283"/>
      <c r="P175" s="283"/>
      <c r="Q175" s="283"/>
      <c r="R175" s="283"/>
      <c r="S175" s="283"/>
      <c r="T175" s="283"/>
    </row>
    <row r="176" customFormat="false" ht="15.75" hidden="false" customHeight="false" outlineLevel="0" collapsed="false">
      <c r="A176" s="283"/>
      <c r="B176" s="285"/>
      <c r="C176" s="277"/>
      <c r="F176" s="278"/>
      <c r="L176" s="283"/>
      <c r="M176" s="285"/>
      <c r="N176" s="277"/>
      <c r="O176" s="283"/>
      <c r="P176" s="283"/>
      <c r="Q176" s="283"/>
      <c r="R176" s="283"/>
      <c r="S176" s="283"/>
      <c r="T176" s="283"/>
    </row>
    <row r="177" customFormat="false" ht="15.75" hidden="false" customHeight="false" outlineLevel="0" collapsed="false">
      <c r="A177" s="283"/>
      <c r="B177" s="285"/>
      <c r="C177" s="277"/>
      <c r="F177" s="278"/>
      <c r="L177" s="283"/>
      <c r="M177" s="285"/>
      <c r="N177" s="277"/>
      <c r="O177" s="283"/>
      <c r="P177" s="283"/>
      <c r="Q177" s="283"/>
      <c r="R177" s="283"/>
      <c r="S177" s="283"/>
      <c r="T177" s="283"/>
    </row>
    <row r="178" customFormat="false" ht="15.75" hidden="false" customHeight="false" outlineLevel="0" collapsed="false">
      <c r="A178" s="283"/>
      <c r="B178" s="285"/>
      <c r="C178" s="277"/>
      <c r="F178" s="278"/>
      <c r="L178" s="283"/>
      <c r="M178" s="285"/>
      <c r="N178" s="277"/>
      <c r="O178" s="283"/>
      <c r="P178" s="283"/>
      <c r="Q178" s="283"/>
      <c r="R178" s="283"/>
      <c r="S178" s="283"/>
      <c r="T178" s="283"/>
    </row>
    <row r="179" customFormat="false" ht="15.75" hidden="false" customHeight="false" outlineLevel="0" collapsed="false">
      <c r="A179" s="283"/>
      <c r="B179" s="285"/>
      <c r="C179" s="277"/>
      <c r="F179" s="278"/>
      <c r="L179" s="283"/>
      <c r="M179" s="285"/>
      <c r="N179" s="277"/>
      <c r="O179" s="283"/>
      <c r="P179" s="283"/>
      <c r="Q179" s="283"/>
      <c r="R179" s="283"/>
      <c r="S179" s="283"/>
      <c r="T179" s="283"/>
    </row>
    <row r="180" customFormat="false" ht="15.75" hidden="false" customHeight="false" outlineLevel="0" collapsed="false">
      <c r="A180" s="283"/>
      <c r="B180" s="285"/>
      <c r="C180" s="277"/>
      <c r="F180" s="278"/>
      <c r="L180" s="283"/>
      <c r="M180" s="285"/>
      <c r="N180" s="277"/>
      <c r="O180" s="283"/>
      <c r="P180" s="283"/>
      <c r="Q180" s="283"/>
      <c r="R180" s="283"/>
      <c r="S180" s="283"/>
      <c r="T180" s="283"/>
    </row>
    <row r="181" customFormat="false" ht="15.75" hidden="false" customHeight="false" outlineLevel="0" collapsed="false">
      <c r="A181" s="283"/>
      <c r="B181" s="285"/>
      <c r="C181" s="277"/>
      <c r="F181" s="278"/>
      <c r="L181" s="283"/>
      <c r="M181" s="285"/>
      <c r="N181" s="277"/>
      <c r="O181" s="283"/>
      <c r="P181" s="283"/>
      <c r="Q181" s="283"/>
      <c r="R181" s="283"/>
      <c r="S181" s="283"/>
      <c r="T181" s="283"/>
    </row>
    <row r="182" customFormat="false" ht="15.75" hidden="false" customHeight="false" outlineLevel="0" collapsed="false">
      <c r="A182" s="283"/>
      <c r="B182" s="285"/>
      <c r="C182" s="277"/>
      <c r="F182" s="278"/>
      <c r="L182" s="283"/>
      <c r="M182" s="285"/>
      <c r="N182" s="277"/>
      <c r="O182" s="283"/>
      <c r="P182" s="283"/>
      <c r="Q182" s="283"/>
      <c r="R182" s="283"/>
      <c r="S182" s="283"/>
      <c r="T182" s="283"/>
    </row>
    <row r="183" customFormat="false" ht="15.75" hidden="false" customHeight="false" outlineLevel="0" collapsed="false">
      <c r="A183" s="283"/>
      <c r="B183" s="285"/>
      <c r="C183" s="277"/>
      <c r="F183" s="278"/>
      <c r="L183" s="283"/>
      <c r="M183" s="285"/>
      <c r="N183" s="277"/>
      <c r="O183" s="283"/>
      <c r="P183" s="283"/>
      <c r="Q183" s="283"/>
      <c r="R183" s="283"/>
      <c r="S183" s="283"/>
      <c r="T183" s="283"/>
    </row>
    <row r="184" customFormat="false" ht="15.75" hidden="false" customHeight="false" outlineLevel="0" collapsed="false">
      <c r="A184" s="283"/>
      <c r="B184" s="285"/>
      <c r="C184" s="277"/>
      <c r="F184" s="278"/>
      <c r="L184" s="283"/>
      <c r="M184" s="285"/>
      <c r="N184" s="277"/>
      <c r="O184" s="283"/>
      <c r="P184" s="283"/>
      <c r="Q184" s="283"/>
      <c r="R184" s="283"/>
      <c r="S184" s="283"/>
      <c r="T184" s="283"/>
    </row>
    <row r="185" customFormat="false" ht="15.75" hidden="false" customHeight="false" outlineLevel="0" collapsed="false">
      <c r="A185" s="283"/>
      <c r="B185" s="285"/>
      <c r="C185" s="277"/>
      <c r="F185" s="278"/>
      <c r="L185" s="283"/>
      <c r="M185" s="285"/>
      <c r="N185" s="277"/>
      <c r="O185" s="283"/>
      <c r="P185" s="283"/>
      <c r="Q185" s="283"/>
      <c r="R185" s="283"/>
      <c r="S185" s="283"/>
      <c r="T185" s="283"/>
    </row>
    <row r="186" customFormat="false" ht="15.75" hidden="false" customHeight="false" outlineLevel="0" collapsed="false">
      <c r="A186" s="283"/>
      <c r="B186" s="285"/>
      <c r="C186" s="277"/>
      <c r="F186" s="278"/>
      <c r="L186" s="283"/>
      <c r="M186" s="285"/>
      <c r="N186" s="277"/>
      <c r="O186" s="283"/>
      <c r="P186" s="283"/>
      <c r="Q186" s="283"/>
      <c r="R186" s="283"/>
      <c r="S186" s="283"/>
      <c r="T186" s="283"/>
    </row>
    <row r="187" customFormat="false" ht="15.75" hidden="false" customHeight="false" outlineLevel="0" collapsed="false">
      <c r="A187" s="283"/>
      <c r="B187" s="285"/>
      <c r="C187" s="277"/>
      <c r="F187" s="278"/>
      <c r="L187" s="283"/>
      <c r="M187" s="285"/>
      <c r="N187" s="277"/>
      <c r="O187" s="283"/>
      <c r="P187" s="283"/>
      <c r="Q187" s="283"/>
      <c r="R187" s="283"/>
      <c r="S187" s="283"/>
      <c r="T187" s="283"/>
    </row>
    <row r="188" customFormat="false" ht="15.75" hidden="false" customHeight="false" outlineLevel="0" collapsed="false">
      <c r="A188" s="283"/>
      <c r="B188" s="285"/>
      <c r="C188" s="277"/>
      <c r="F188" s="278"/>
      <c r="L188" s="283"/>
      <c r="M188" s="285"/>
      <c r="N188" s="277"/>
      <c r="O188" s="283"/>
      <c r="P188" s="283"/>
      <c r="Q188" s="283"/>
      <c r="R188" s="283"/>
      <c r="S188" s="283"/>
      <c r="T188" s="283"/>
    </row>
    <row r="189" customFormat="false" ht="15.75" hidden="false" customHeight="false" outlineLevel="0" collapsed="false">
      <c r="A189" s="283"/>
      <c r="B189" s="285"/>
      <c r="C189" s="277"/>
      <c r="F189" s="278"/>
      <c r="L189" s="283"/>
      <c r="M189" s="285"/>
      <c r="N189" s="277"/>
      <c r="O189" s="283"/>
      <c r="P189" s="283"/>
      <c r="Q189" s="283"/>
      <c r="R189" s="283"/>
      <c r="S189" s="283"/>
      <c r="T189" s="283"/>
    </row>
    <row r="190" customFormat="false" ht="15.75" hidden="false" customHeight="false" outlineLevel="0" collapsed="false">
      <c r="A190" s="283"/>
      <c r="B190" s="285"/>
      <c r="C190" s="277"/>
      <c r="F190" s="278"/>
      <c r="L190" s="283"/>
      <c r="M190" s="285"/>
      <c r="N190" s="277"/>
      <c r="O190" s="283"/>
      <c r="P190" s="283"/>
      <c r="Q190" s="283"/>
      <c r="R190" s="283"/>
      <c r="S190" s="283"/>
      <c r="T190" s="283"/>
    </row>
    <row r="191" customFormat="false" ht="15.75" hidden="false" customHeight="false" outlineLevel="0" collapsed="false">
      <c r="A191" s="283"/>
      <c r="B191" s="285"/>
      <c r="C191" s="277"/>
      <c r="F191" s="278"/>
      <c r="L191" s="283"/>
      <c r="M191" s="285"/>
      <c r="N191" s="277"/>
      <c r="O191" s="283"/>
      <c r="P191" s="283"/>
      <c r="Q191" s="283"/>
      <c r="R191" s="283"/>
      <c r="S191" s="283"/>
      <c r="T191" s="283"/>
    </row>
    <row r="192" customFormat="false" ht="15.75" hidden="false" customHeight="false" outlineLevel="0" collapsed="false">
      <c r="A192" s="283"/>
      <c r="B192" s="285"/>
      <c r="C192" s="277"/>
      <c r="F192" s="278"/>
      <c r="L192" s="283"/>
      <c r="M192" s="285"/>
      <c r="N192" s="277"/>
      <c r="O192" s="283"/>
      <c r="P192" s="283"/>
      <c r="Q192" s="283"/>
      <c r="R192" s="283"/>
      <c r="S192" s="283"/>
      <c r="T192" s="283"/>
    </row>
    <row r="193" customFormat="false" ht="15.75" hidden="false" customHeight="false" outlineLevel="0" collapsed="false">
      <c r="A193" s="283"/>
      <c r="B193" s="285"/>
      <c r="C193" s="277"/>
      <c r="F193" s="278"/>
      <c r="L193" s="283"/>
      <c r="M193" s="285"/>
      <c r="N193" s="277"/>
      <c r="O193" s="283"/>
      <c r="P193" s="283"/>
      <c r="Q193" s="283"/>
      <c r="R193" s="283"/>
      <c r="S193" s="283"/>
      <c r="T193" s="283"/>
    </row>
    <row r="194" customFormat="false" ht="15.75" hidden="false" customHeight="false" outlineLevel="0" collapsed="false">
      <c r="A194" s="283"/>
      <c r="B194" s="285"/>
      <c r="C194" s="277"/>
      <c r="F194" s="278"/>
      <c r="L194" s="283"/>
      <c r="M194" s="285"/>
      <c r="N194" s="277"/>
      <c r="O194" s="283"/>
      <c r="P194" s="283"/>
      <c r="Q194" s="283"/>
      <c r="R194" s="283"/>
      <c r="S194" s="283"/>
      <c r="T194" s="283"/>
    </row>
    <row r="195" customFormat="false" ht="15.75" hidden="false" customHeight="false" outlineLevel="0" collapsed="false">
      <c r="A195" s="283"/>
      <c r="B195" s="285"/>
      <c r="C195" s="277"/>
      <c r="F195" s="278"/>
      <c r="L195" s="283"/>
      <c r="M195" s="285"/>
      <c r="N195" s="277"/>
      <c r="O195" s="283"/>
      <c r="P195" s="283"/>
      <c r="Q195" s="283"/>
      <c r="R195" s="283"/>
      <c r="S195" s="283"/>
      <c r="T195" s="283"/>
    </row>
    <row r="196" customFormat="false" ht="15.75" hidden="false" customHeight="false" outlineLevel="0" collapsed="false">
      <c r="A196" s="283"/>
      <c r="B196" s="285"/>
      <c r="C196" s="277"/>
      <c r="F196" s="278"/>
      <c r="L196" s="283"/>
      <c r="M196" s="285"/>
      <c r="N196" s="277"/>
      <c r="O196" s="283"/>
      <c r="P196" s="283"/>
      <c r="Q196" s="283"/>
      <c r="R196" s="283"/>
      <c r="S196" s="283"/>
      <c r="T196" s="283"/>
    </row>
    <row r="197" customFormat="false" ht="15.75" hidden="false" customHeight="false" outlineLevel="0" collapsed="false">
      <c r="A197" s="283"/>
      <c r="B197" s="285"/>
      <c r="C197" s="277"/>
      <c r="F197" s="278"/>
      <c r="L197" s="283"/>
      <c r="M197" s="285"/>
      <c r="N197" s="277"/>
      <c r="O197" s="283"/>
      <c r="P197" s="283"/>
      <c r="Q197" s="283"/>
      <c r="R197" s="283"/>
      <c r="S197" s="283"/>
      <c r="T197" s="283"/>
    </row>
    <row r="198" customFormat="false" ht="15.75" hidden="false" customHeight="false" outlineLevel="0" collapsed="false">
      <c r="A198" s="283"/>
      <c r="B198" s="285"/>
      <c r="C198" s="277"/>
      <c r="F198" s="278"/>
      <c r="L198" s="283"/>
      <c r="M198" s="285"/>
      <c r="N198" s="277"/>
      <c r="O198" s="283"/>
      <c r="P198" s="283"/>
      <c r="Q198" s="283"/>
      <c r="R198" s="283"/>
      <c r="S198" s="283"/>
      <c r="T198" s="283"/>
    </row>
    <row r="199" customFormat="false" ht="15.75" hidden="false" customHeight="false" outlineLevel="0" collapsed="false">
      <c r="A199" s="283"/>
      <c r="B199" s="285"/>
      <c r="C199" s="277"/>
      <c r="F199" s="278"/>
      <c r="L199" s="283"/>
      <c r="M199" s="285"/>
      <c r="N199" s="277"/>
      <c r="O199" s="283"/>
      <c r="P199" s="283"/>
      <c r="Q199" s="283"/>
      <c r="R199" s="283"/>
      <c r="S199" s="283"/>
      <c r="T199" s="283"/>
    </row>
    <row r="200" customFormat="false" ht="15.75" hidden="false" customHeight="false" outlineLevel="0" collapsed="false">
      <c r="A200" s="283"/>
      <c r="B200" s="285"/>
      <c r="C200" s="277"/>
      <c r="F200" s="278"/>
      <c r="L200" s="283"/>
      <c r="M200" s="285"/>
      <c r="N200" s="277"/>
      <c r="O200" s="283"/>
      <c r="P200" s="283"/>
      <c r="Q200" s="283"/>
      <c r="R200" s="283"/>
      <c r="S200" s="283"/>
      <c r="T200" s="283"/>
    </row>
    <row r="201" customFormat="false" ht="15.75" hidden="false" customHeight="false" outlineLevel="0" collapsed="false">
      <c r="A201" s="283"/>
      <c r="B201" s="285"/>
      <c r="C201" s="277"/>
      <c r="F201" s="278"/>
      <c r="L201" s="283"/>
      <c r="M201" s="285"/>
      <c r="N201" s="277"/>
      <c r="O201" s="283"/>
      <c r="P201" s="283"/>
      <c r="Q201" s="283"/>
      <c r="R201" s="283"/>
      <c r="S201" s="283"/>
      <c r="T201" s="283"/>
    </row>
    <row r="202" customFormat="false" ht="15.75" hidden="false" customHeight="false" outlineLevel="0" collapsed="false">
      <c r="A202" s="283"/>
      <c r="B202" s="285"/>
      <c r="C202" s="277"/>
      <c r="F202" s="278"/>
      <c r="L202" s="283"/>
      <c r="M202" s="285"/>
      <c r="N202" s="277"/>
      <c r="O202" s="283"/>
      <c r="P202" s="283"/>
      <c r="Q202" s="283"/>
      <c r="R202" s="283"/>
      <c r="S202" s="283"/>
      <c r="T202" s="283"/>
    </row>
    <row r="203" customFormat="false" ht="15.75" hidden="false" customHeight="false" outlineLevel="0" collapsed="false">
      <c r="A203" s="283"/>
      <c r="B203" s="285"/>
      <c r="C203" s="277"/>
      <c r="F203" s="278"/>
      <c r="L203" s="283"/>
      <c r="M203" s="285"/>
      <c r="N203" s="277"/>
      <c r="O203" s="283"/>
      <c r="P203" s="283"/>
      <c r="Q203" s="283"/>
      <c r="R203" s="283"/>
      <c r="S203" s="283"/>
      <c r="T203" s="283"/>
    </row>
    <row r="204" customFormat="false" ht="15.75" hidden="false" customHeight="false" outlineLevel="0" collapsed="false">
      <c r="A204" s="283"/>
      <c r="B204" s="285"/>
      <c r="C204" s="277"/>
      <c r="F204" s="278"/>
      <c r="L204" s="283"/>
      <c r="M204" s="285"/>
      <c r="N204" s="277"/>
      <c r="O204" s="283"/>
      <c r="P204" s="283"/>
      <c r="Q204" s="283"/>
      <c r="R204" s="283"/>
      <c r="S204" s="283"/>
      <c r="T204" s="283"/>
    </row>
    <row r="205" customFormat="false" ht="15.75" hidden="false" customHeight="false" outlineLevel="0" collapsed="false">
      <c r="A205" s="283"/>
      <c r="B205" s="285"/>
      <c r="C205" s="277"/>
      <c r="F205" s="278"/>
      <c r="L205" s="283"/>
      <c r="M205" s="285"/>
      <c r="N205" s="277"/>
      <c r="O205" s="283"/>
      <c r="P205" s="283"/>
      <c r="Q205" s="283"/>
      <c r="R205" s="283"/>
      <c r="S205" s="283"/>
      <c r="T205" s="283"/>
    </row>
    <row r="206" customFormat="false" ht="15.75" hidden="false" customHeight="false" outlineLevel="0" collapsed="false">
      <c r="A206" s="283"/>
      <c r="B206" s="285"/>
      <c r="C206" s="277"/>
      <c r="F206" s="278"/>
      <c r="L206" s="283"/>
      <c r="M206" s="285"/>
      <c r="N206" s="277"/>
      <c r="O206" s="283"/>
      <c r="P206" s="283"/>
      <c r="Q206" s="283"/>
      <c r="R206" s="283"/>
      <c r="S206" s="283"/>
      <c r="T206" s="283"/>
    </row>
    <row r="207" customFormat="false" ht="15.75" hidden="false" customHeight="false" outlineLevel="0" collapsed="false">
      <c r="A207" s="283"/>
      <c r="B207" s="285"/>
      <c r="C207" s="277"/>
      <c r="F207" s="278"/>
      <c r="L207" s="283"/>
      <c r="M207" s="285"/>
      <c r="N207" s="277"/>
      <c r="O207" s="283"/>
      <c r="P207" s="283"/>
      <c r="Q207" s="283"/>
      <c r="R207" s="283"/>
      <c r="S207" s="283"/>
      <c r="T207" s="283"/>
    </row>
    <row r="208" customFormat="false" ht="15.75" hidden="false" customHeight="false" outlineLevel="0" collapsed="false">
      <c r="A208" s="283"/>
      <c r="B208" s="285"/>
      <c r="C208" s="277"/>
      <c r="F208" s="278"/>
      <c r="L208" s="283"/>
      <c r="M208" s="285"/>
      <c r="N208" s="277"/>
      <c r="O208" s="283"/>
      <c r="P208" s="283"/>
      <c r="Q208" s="283"/>
      <c r="R208" s="283"/>
      <c r="S208" s="283"/>
      <c r="T208" s="283"/>
    </row>
    <row r="209" customFormat="false" ht="15.75" hidden="false" customHeight="false" outlineLevel="0" collapsed="false">
      <c r="A209" s="283"/>
      <c r="B209" s="285"/>
      <c r="C209" s="277"/>
      <c r="F209" s="278"/>
      <c r="L209" s="283"/>
      <c r="M209" s="285"/>
      <c r="N209" s="277"/>
      <c r="O209" s="283"/>
      <c r="P209" s="283"/>
      <c r="Q209" s="283"/>
      <c r="R209" s="283"/>
      <c r="S209" s="283"/>
      <c r="T209" s="283"/>
    </row>
    <row r="210" customFormat="false" ht="15.75" hidden="false" customHeight="false" outlineLevel="0" collapsed="false">
      <c r="A210" s="283"/>
      <c r="B210" s="285"/>
      <c r="C210" s="277"/>
      <c r="F210" s="278"/>
      <c r="L210" s="283"/>
      <c r="M210" s="285"/>
      <c r="N210" s="277"/>
      <c r="O210" s="283"/>
      <c r="P210" s="283"/>
      <c r="Q210" s="283"/>
      <c r="R210" s="283"/>
      <c r="S210" s="283"/>
      <c r="T210" s="283"/>
    </row>
    <row r="211" customFormat="false" ht="15.75" hidden="false" customHeight="false" outlineLevel="0" collapsed="false">
      <c r="A211" s="283"/>
      <c r="B211" s="285"/>
      <c r="C211" s="277"/>
      <c r="F211" s="278"/>
      <c r="L211" s="283"/>
      <c r="M211" s="285"/>
      <c r="N211" s="277"/>
      <c r="O211" s="283"/>
      <c r="P211" s="283"/>
      <c r="Q211" s="283"/>
      <c r="R211" s="283"/>
      <c r="S211" s="283"/>
      <c r="T211" s="283"/>
    </row>
    <row r="212" customFormat="false" ht="15.75" hidden="false" customHeight="false" outlineLevel="0" collapsed="false">
      <c r="A212" s="283"/>
      <c r="B212" s="285"/>
      <c r="C212" s="277"/>
      <c r="F212" s="278"/>
      <c r="L212" s="283"/>
      <c r="M212" s="285"/>
      <c r="N212" s="277"/>
      <c r="O212" s="283"/>
      <c r="P212" s="283"/>
      <c r="Q212" s="283"/>
      <c r="R212" s="283"/>
      <c r="S212" s="283"/>
      <c r="T212" s="283"/>
    </row>
    <row r="213" customFormat="false" ht="15.75" hidden="false" customHeight="false" outlineLevel="0" collapsed="false">
      <c r="A213" s="283"/>
      <c r="B213" s="285"/>
      <c r="C213" s="277"/>
      <c r="F213" s="278"/>
      <c r="L213" s="283"/>
      <c r="M213" s="285"/>
      <c r="N213" s="277"/>
      <c r="O213" s="283"/>
      <c r="P213" s="283"/>
      <c r="Q213" s="283"/>
      <c r="R213" s="283"/>
      <c r="S213" s="283"/>
      <c r="T213" s="283"/>
    </row>
    <row r="214" customFormat="false" ht="15.75" hidden="false" customHeight="false" outlineLevel="0" collapsed="false">
      <c r="A214" s="283"/>
      <c r="B214" s="285"/>
      <c r="C214" s="277"/>
      <c r="F214" s="278"/>
      <c r="L214" s="283"/>
      <c r="M214" s="285"/>
      <c r="N214" s="277"/>
      <c r="O214" s="283"/>
      <c r="P214" s="283"/>
      <c r="Q214" s="283"/>
      <c r="R214" s="283"/>
      <c r="S214" s="283"/>
      <c r="T214" s="283"/>
    </row>
    <row r="215" customFormat="false" ht="15.75" hidden="false" customHeight="false" outlineLevel="0" collapsed="false">
      <c r="A215" s="283"/>
      <c r="B215" s="285"/>
      <c r="C215" s="277"/>
      <c r="F215" s="278"/>
      <c r="L215" s="283"/>
      <c r="M215" s="285"/>
      <c r="N215" s="277"/>
      <c r="O215" s="283"/>
      <c r="P215" s="283"/>
      <c r="Q215" s="283"/>
      <c r="R215" s="283"/>
      <c r="S215" s="283"/>
      <c r="T215" s="283"/>
    </row>
    <row r="216" customFormat="false" ht="15.75" hidden="false" customHeight="false" outlineLevel="0" collapsed="false">
      <c r="A216" s="283"/>
      <c r="B216" s="285"/>
      <c r="C216" s="277"/>
      <c r="F216" s="278"/>
      <c r="L216" s="283"/>
      <c r="M216" s="285"/>
      <c r="N216" s="277"/>
      <c r="O216" s="283"/>
      <c r="P216" s="283"/>
      <c r="Q216" s="283"/>
      <c r="R216" s="283"/>
      <c r="S216" s="283"/>
      <c r="T216" s="283"/>
    </row>
    <row r="217" customFormat="false" ht="15.75" hidden="false" customHeight="false" outlineLevel="0" collapsed="false">
      <c r="A217" s="283"/>
      <c r="B217" s="285"/>
      <c r="C217" s="277"/>
      <c r="F217" s="278"/>
      <c r="L217" s="283"/>
      <c r="M217" s="285"/>
      <c r="N217" s="277"/>
      <c r="O217" s="283"/>
      <c r="P217" s="283"/>
      <c r="Q217" s="283"/>
      <c r="R217" s="283"/>
      <c r="S217" s="283"/>
      <c r="T217" s="283"/>
    </row>
    <row r="218" customFormat="false" ht="15.75" hidden="false" customHeight="false" outlineLevel="0" collapsed="false">
      <c r="A218" s="283"/>
      <c r="B218" s="285"/>
      <c r="C218" s="277"/>
      <c r="F218" s="278"/>
      <c r="L218" s="283"/>
      <c r="M218" s="285"/>
      <c r="N218" s="277"/>
      <c r="O218" s="283"/>
      <c r="P218" s="283"/>
      <c r="Q218" s="283"/>
      <c r="R218" s="283"/>
      <c r="S218" s="283"/>
      <c r="T218" s="283"/>
    </row>
    <row r="219" customFormat="false" ht="15.75" hidden="false" customHeight="false" outlineLevel="0" collapsed="false">
      <c r="A219" s="283"/>
      <c r="B219" s="285"/>
      <c r="C219" s="277"/>
      <c r="F219" s="278"/>
      <c r="L219" s="283"/>
      <c r="M219" s="285"/>
      <c r="N219" s="277"/>
      <c r="O219" s="283"/>
      <c r="P219" s="283"/>
      <c r="Q219" s="283"/>
      <c r="R219" s="283"/>
      <c r="S219" s="283"/>
      <c r="T219" s="283"/>
    </row>
    <row r="220" customFormat="false" ht="15.75" hidden="false" customHeight="false" outlineLevel="0" collapsed="false">
      <c r="A220" s="283"/>
      <c r="B220" s="285"/>
      <c r="C220" s="277"/>
      <c r="F220" s="278"/>
      <c r="L220" s="283"/>
      <c r="M220" s="285"/>
      <c r="N220" s="277"/>
      <c r="O220" s="283"/>
      <c r="P220" s="283"/>
      <c r="Q220" s="283"/>
      <c r="R220" s="283"/>
      <c r="S220" s="283"/>
      <c r="T220" s="283"/>
    </row>
    <row r="221" customFormat="false" ht="15.75" hidden="false" customHeight="false" outlineLevel="0" collapsed="false">
      <c r="A221" s="283"/>
      <c r="B221" s="285"/>
      <c r="C221" s="277"/>
      <c r="F221" s="278"/>
      <c r="L221" s="283"/>
      <c r="M221" s="285"/>
      <c r="N221" s="277"/>
      <c r="O221" s="283"/>
      <c r="P221" s="283"/>
      <c r="Q221" s="283"/>
      <c r="R221" s="283"/>
      <c r="S221" s="283"/>
      <c r="T221" s="283"/>
    </row>
    <row r="222" customFormat="false" ht="15.75" hidden="false" customHeight="false" outlineLevel="0" collapsed="false">
      <c r="A222" s="283"/>
      <c r="B222" s="285"/>
      <c r="C222" s="277"/>
      <c r="F222" s="278"/>
      <c r="L222" s="283"/>
      <c r="M222" s="285"/>
      <c r="N222" s="277"/>
      <c r="O222" s="283"/>
      <c r="P222" s="283"/>
      <c r="Q222" s="283"/>
      <c r="R222" s="283"/>
      <c r="S222" s="283"/>
      <c r="T222" s="283"/>
    </row>
    <row r="223" customFormat="false" ht="15.75" hidden="false" customHeight="false" outlineLevel="0" collapsed="false">
      <c r="A223" s="283"/>
      <c r="B223" s="285"/>
      <c r="C223" s="277"/>
      <c r="F223" s="278"/>
      <c r="L223" s="283"/>
      <c r="M223" s="285"/>
      <c r="N223" s="277"/>
      <c r="O223" s="283"/>
      <c r="P223" s="283"/>
      <c r="Q223" s="283"/>
      <c r="R223" s="283"/>
      <c r="S223" s="283"/>
      <c r="T223" s="283"/>
    </row>
    <row r="224" customFormat="false" ht="15.75" hidden="false" customHeight="false" outlineLevel="0" collapsed="false">
      <c r="A224" s="283"/>
      <c r="B224" s="285"/>
      <c r="C224" s="277"/>
      <c r="F224" s="278"/>
      <c r="L224" s="283"/>
      <c r="M224" s="285"/>
      <c r="N224" s="277"/>
      <c r="O224" s="283"/>
      <c r="P224" s="283"/>
      <c r="Q224" s="283"/>
      <c r="R224" s="283"/>
      <c r="S224" s="283"/>
      <c r="T224" s="283"/>
    </row>
    <row r="225" customFormat="false" ht="15.75" hidden="false" customHeight="false" outlineLevel="0" collapsed="false">
      <c r="A225" s="283"/>
      <c r="B225" s="285"/>
      <c r="C225" s="277"/>
      <c r="F225" s="278"/>
      <c r="L225" s="283"/>
      <c r="M225" s="285"/>
      <c r="N225" s="277"/>
      <c r="O225" s="283"/>
      <c r="P225" s="283"/>
      <c r="Q225" s="283"/>
      <c r="R225" s="283"/>
      <c r="S225" s="283"/>
      <c r="T225" s="283"/>
    </row>
    <row r="226" customFormat="false" ht="15.75" hidden="false" customHeight="false" outlineLevel="0" collapsed="false">
      <c r="A226" s="283"/>
      <c r="B226" s="285"/>
      <c r="C226" s="277"/>
      <c r="F226" s="278"/>
      <c r="L226" s="283"/>
      <c r="M226" s="285"/>
      <c r="N226" s="277"/>
      <c r="O226" s="283"/>
      <c r="P226" s="283"/>
      <c r="Q226" s="283"/>
      <c r="R226" s="283"/>
      <c r="S226" s="283"/>
      <c r="T226" s="283"/>
    </row>
    <row r="227" customFormat="false" ht="15.75" hidden="false" customHeight="false" outlineLevel="0" collapsed="false">
      <c r="A227" s="283"/>
      <c r="B227" s="285"/>
      <c r="C227" s="277"/>
      <c r="F227" s="278"/>
      <c r="L227" s="283"/>
      <c r="M227" s="285"/>
      <c r="N227" s="277"/>
      <c r="O227" s="283"/>
      <c r="P227" s="283"/>
      <c r="Q227" s="283"/>
      <c r="R227" s="283"/>
      <c r="S227" s="283"/>
      <c r="T227" s="283"/>
    </row>
    <row r="228" customFormat="false" ht="15.75" hidden="false" customHeight="false" outlineLevel="0" collapsed="false">
      <c r="A228" s="283"/>
      <c r="B228" s="285"/>
      <c r="C228" s="277"/>
      <c r="F228" s="278"/>
      <c r="L228" s="283"/>
      <c r="M228" s="285"/>
      <c r="N228" s="277"/>
      <c r="O228" s="283"/>
      <c r="P228" s="283"/>
      <c r="Q228" s="283"/>
      <c r="R228" s="283"/>
      <c r="S228" s="283"/>
      <c r="T228" s="283"/>
    </row>
    <row r="229" customFormat="false" ht="15.75" hidden="false" customHeight="false" outlineLevel="0" collapsed="false">
      <c r="A229" s="283"/>
      <c r="B229" s="285"/>
      <c r="C229" s="277"/>
      <c r="F229" s="278"/>
      <c r="L229" s="283"/>
      <c r="M229" s="285"/>
      <c r="N229" s="277"/>
      <c r="O229" s="283"/>
      <c r="P229" s="283"/>
      <c r="Q229" s="283"/>
      <c r="R229" s="283"/>
      <c r="S229" s="283"/>
      <c r="T229" s="283"/>
    </row>
    <row r="230" customFormat="false" ht="15.75" hidden="false" customHeight="false" outlineLevel="0" collapsed="false">
      <c r="A230" s="283"/>
      <c r="B230" s="285"/>
      <c r="C230" s="277"/>
      <c r="F230" s="278"/>
      <c r="L230" s="283"/>
      <c r="M230" s="285"/>
      <c r="N230" s="277"/>
      <c r="O230" s="283"/>
      <c r="P230" s="283"/>
      <c r="Q230" s="283"/>
      <c r="R230" s="283"/>
      <c r="S230" s="283"/>
      <c r="T230" s="283"/>
    </row>
    <row r="231" customFormat="false" ht="15.75" hidden="false" customHeight="false" outlineLevel="0" collapsed="false">
      <c r="A231" s="283"/>
      <c r="B231" s="285"/>
      <c r="C231" s="277"/>
      <c r="F231" s="278"/>
      <c r="L231" s="283"/>
      <c r="M231" s="285"/>
      <c r="N231" s="277"/>
      <c r="O231" s="283"/>
      <c r="P231" s="283"/>
      <c r="Q231" s="283"/>
      <c r="R231" s="283"/>
      <c r="S231" s="283"/>
      <c r="T231" s="283"/>
    </row>
    <row r="232" customFormat="false" ht="15.75" hidden="false" customHeight="false" outlineLevel="0" collapsed="false">
      <c r="A232" s="283"/>
      <c r="B232" s="285"/>
      <c r="C232" s="277"/>
      <c r="F232" s="278"/>
      <c r="L232" s="283"/>
      <c r="M232" s="285"/>
      <c r="N232" s="277"/>
      <c r="O232" s="283"/>
      <c r="P232" s="283"/>
      <c r="Q232" s="283"/>
      <c r="R232" s="283"/>
      <c r="S232" s="283"/>
      <c r="T232" s="283"/>
    </row>
    <row r="233" customFormat="false" ht="15.75" hidden="false" customHeight="false" outlineLevel="0" collapsed="false">
      <c r="A233" s="283"/>
      <c r="B233" s="285"/>
      <c r="C233" s="277"/>
      <c r="F233" s="278"/>
      <c r="L233" s="283"/>
      <c r="M233" s="285"/>
      <c r="N233" s="277"/>
      <c r="O233" s="283"/>
      <c r="P233" s="283"/>
      <c r="Q233" s="283"/>
      <c r="R233" s="283"/>
      <c r="S233" s="283"/>
      <c r="T233" s="283"/>
    </row>
    <row r="234" customFormat="false" ht="15.75" hidden="false" customHeight="false" outlineLevel="0" collapsed="false">
      <c r="A234" s="283"/>
      <c r="B234" s="285"/>
      <c r="C234" s="277"/>
      <c r="F234" s="278"/>
      <c r="L234" s="283"/>
      <c r="M234" s="285"/>
      <c r="N234" s="277"/>
      <c r="O234" s="283"/>
      <c r="P234" s="283"/>
      <c r="Q234" s="283"/>
      <c r="R234" s="283"/>
      <c r="S234" s="283"/>
      <c r="T234" s="283"/>
    </row>
    <row r="235" customFormat="false" ht="15.75" hidden="false" customHeight="false" outlineLevel="0" collapsed="false">
      <c r="A235" s="283"/>
      <c r="B235" s="285"/>
      <c r="C235" s="277"/>
      <c r="F235" s="278"/>
      <c r="L235" s="283"/>
      <c r="M235" s="285"/>
      <c r="N235" s="277"/>
      <c r="O235" s="283"/>
      <c r="P235" s="283"/>
      <c r="Q235" s="283"/>
      <c r="R235" s="283"/>
      <c r="S235" s="283"/>
      <c r="T235" s="283"/>
    </row>
    <row r="236" customFormat="false" ht="15.75" hidden="false" customHeight="false" outlineLevel="0" collapsed="false">
      <c r="A236" s="283"/>
      <c r="B236" s="285"/>
      <c r="C236" s="277"/>
      <c r="F236" s="278"/>
      <c r="L236" s="283"/>
      <c r="M236" s="285"/>
      <c r="N236" s="277"/>
      <c r="O236" s="283"/>
      <c r="P236" s="283"/>
      <c r="Q236" s="283"/>
      <c r="R236" s="283"/>
      <c r="S236" s="283"/>
      <c r="T236" s="283"/>
    </row>
    <row r="237" customFormat="false" ht="15.75" hidden="false" customHeight="false" outlineLevel="0" collapsed="false">
      <c r="A237" s="283"/>
      <c r="B237" s="285"/>
      <c r="C237" s="277"/>
      <c r="F237" s="278"/>
      <c r="L237" s="283"/>
      <c r="M237" s="285"/>
      <c r="N237" s="277"/>
      <c r="O237" s="283"/>
      <c r="P237" s="283"/>
      <c r="Q237" s="283"/>
      <c r="R237" s="283"/>
      <c r="S237" s="283"/>
      <c r="T237" s="283"/>
    </row>
    <row r="238" customFormat="false" ht="15.75" hidden="false" customHeight="false" outlineLevel="0" collapsed="false">
      <c r="A238" s="283"/>
      <c r="B238" s="285"/>
      <c r="C238" s="277"/>
      <c r="F238" s="278"/>
      <c r="L238" s="283"/>
      <c r="M238" s="285"/>
      <c r="N238" s="277"/>
      <c r="O238" s="283"/>
      <c r="P238" s="283"/>
      <c r="Q238" s="283"/>
      <c r="R238" s="283"/>
      <c r="S238" s="283"/>
      <c r="T238" s="283"/>
    </row>
    <row r="239" customFormat="false" ht="15.75" hidden="false" customHeight="false" outlineLevel="0" collapsed="false">
      <c r="A239" s="283"/>
      <c r="B239" s="285"/>
      <c r="C239" s="277"/>
      <c r="F239" s="278"/>
      <c r="L239" s="283"/>
      <c r="M239" s="285"/>
      <c r="N239" s="277"/>
      <c r="O239" s="283"/>
      <c r="P239" s="283"/>
      <c r="Q239" s="283"/>
      <c r="R239" s="283"/>
      <c r="S239" s="283"/>
      <c r="T239" s="283"/>
    </row>
    <row r="240" customFormat="false" ht="15.75" hidden="false" customHeight="false" outlineLevel="0" collapsed="false">
      <c r="A240" s="283"/>
      <c r="B240" s="285"/>
      <c r="C240" s="277"/>
      <c r="F240" s="278"/>
      <c r="L240" s="283"/>
      <c r="M240" s="285"/>
      <c r="N240" s="277"/>
      <c r="O240" s="283"/>
      <c r="P240" s="283"/>
      <c r="Q240" s="283"/>
      <c r="R240" s="283"/>
      <c r="S240" s="283"/>
      <c r="T240" s="283"/>
    </row>
    <row r="241" customFormat="false" ht="15.75" hidden="false" customHeight="false" outlineLevel="0" collapsed="false">
      <c r="A241" s="283"/>
      <c r="B241" s="285"/>
      <c r="C241" s="277"/>
      <c r="F241" s="278"/>
      <c r="L241" s="283"/>
      <c r="M241" s="285"/>
      <c r="N241" s="277"/>
      <c r="O241" s="283"/>
      <c r="P241" s="283"/>
      <c r="Q241" s="283"/>
      <c r="R241" s="283"/>
      <c r="S241" s="283"/>
      <c r="T241" s="283"/>
    </row>
    <row r="242" customFormat="false" ht="15.75" hidden="false" customHeight="false" outlineLevel="0" collapsed="false">
      <c r="A242" s="283"/>
      <c r="B242" s="285"/>
      <c r="C242" s="277"/>
      <c r="F242" s="278"/>
      <c r="L242" s="283"/>
      <c r="M242" s="285"/>
      <c r="N242" s="277"/>
      <c r="O242" s="283"/>
      <c r="P242" s="283"/>
      <c r="Q242" s="283"/>
      <c r="R242" s="283"/>
      <c r="S242" s="283"/>
      <c r="T242" s="283"/>
    </row>
    <row r="243" customFormat="false" ht="15.75" hidden="false" customHeight="false" outlineLevel="0" collapsed="false">
      <c r="A243" s="283"/>
      <c r="B243" s="285"/>
      <c r="C243" s="277"/>
      <c r="F243" s="278"/>
      <c r="L243" s="283"/>
      <c r="M243" s="285"/>
      <c r="N243" s="277"/>
      <c r="O243" s="283"/>
      <c r="P243" s="283"/>
      <c r="Q243" s="283"/>
      <c r="R243" s="283"/>
      <c r="S243" s="283"/>
      <c r="T243" s="283"/>
    </row>
    <row r="244" customFormat="false" ht="15.75" hidden="false" customHeight="false" outlineLevel="0" collapsed="false">
      <c r="A244" s="283"/>
      <c r="B244" s="285"/>
      <c r="C244" s="277"/>
      <c r="F244" s="278"/>
      <c r="L244" s="283"/>
      <c r="M244" s="285"/>
      <c r="N244" s="277"/>
      <c r="O244" s="283"/>
      <c r="P244" s="283"/>
      <c r="Q244" s="283"/>
      <c r="R244" s="283"/>
      <c r="S244" s="283"/>
      <c r="T244" s="283"/>
    </row>
    <row r="245" customFormat="false" ht="15.75" hidden="false" customHeight="false" outlineLevel="0" collapsed="false">
      <c r="A245" s="283"/>
      <c r="B245" s="285"/>
      <c r="C245" s="277"/>
      <c r="F245" s="278"/>
      <c r="L245" s="283"/>
      <c r="M245" s="285"/>
      <c r="N245" s="277"/>
      <c r="O245" s="283"/>
      <c r="P245" s="283"/>
      <c r="Q245" s="283"/>
      <c r="R245" s="283"/>
      <c r="S245" s="283"/>
      <c r="T245" s="283"/>
    </row>
    <row r="246" customFormat="false" ht="15.75" hidden="false" customHeight="false" outlineLevel="0" collapsed="false">
      <c r="A246" s="283"/>
      <c r="B246" s="285"/>
      <c r="C246" s="277"/>
      <c r="F246" s="278"/>
      <c r="L246" s="283"/>
      <c r="M246" s="285"/>
      <c r="N246" s="277"/>
      <c r="O246" s="283"/>
      <c r="P246" s="283"/>
      <c r="Q246" s="283"/>
      <c r="R246" s="283"/>
      <c r="S246" s="283"/>
      <c r="T246" s="283"/>
    </row>
    <row r="247" customFormat="false" ht="15.75" hidden="false" customHeight="false" outlineLevel="0" collapsed="false">
      <c r="A247" s="283"/>
      <c r="B247" s="285"/>
      <c r="C247" s="277"/>
      <c r="F247" s="278"/>
      <c r="L247" s="283"/>
      <c r="M247" s="285"/>
      <c r="N247" s="277"/>
      <c r="O247" s="283"/>
      <c r="P247" s="283"/>
      <c r="Q247" s="283"/>
      <c r="R247" s="283"/>
      <c r="S247" s="283"/>
      <c r="T247" s="283"/>
    </row>
    <row r="248" customFormat="false" ht="15.75" hidden="false" customHeight="false" outlineLevel="0" collapsed="false">
      <c r="A248" s="283"/>
      <c r="B248" s="285"/>
      <c r="C248" s="277"/>
      <c r="F248" s="278"/>
      <c r="L248" s="283"/>
      <c r="M248" s="285"/>
      <c r="N248" s="277"/>
      <c r="O248" s="283"/>
      <c r="P248" s="283"/>
      <c r="Q248" s="283"/>
      <c r="R248" s="283"/>
      <c r="S248" s="283"/>
      <c r="T248" s="283"/>
    </row>
    <row r="249" customFormat="false" ht="15.75" hidden="false" customHeight="false" outlineLevel="0" collapsed="false">
      <c r="A249" s="283"/>
      <c r="B249" s="285"/>
      <c r="C249" s="277"/>
      <c r="F249" s="278"/>
      <c r="L249" s="283"/>
      <c r="M249" s="285"/>
      <c r="N249" s="277"/>
      <c r="O249" s="283"/>
      <c r="P249" s="283"/>
      <c r="Q249" s="283"/>
      <c r="R249" s="283"/>
      <c r="S249" s="283"/>
      <c r="T249" s="283"/>
    </row>
    <row r="250" customFormat="false" ht="15.75" hidden="false" customHeight="false" outlineLevel="0" collapsed="false">
      <c r="A250" s="283"/>
      <c r="B250" s="285"/>
      <c r="C250" s="277"/>
      <c r="F250" s="278"/>
      <c r="L250" s="283"/>
      <c r="M250" s="285"/>
      <c r="N250" s="277"/>
      <c r="O250" s="283"/>
      <c r="P250" s="283"/>
      <c r="Q250" s="283"/>
      <c r="R250" s="283"/>
      <c r="S250" s="283"/>
      <c r="T250" s="283"/>
    </row>
    <row r="251" customFormat="false" ht="15.75" hidden="false" customHeight="false" outlineLevel="0" collapsed="false">
      <c r="A251" s="283"/>
      <c r="B251" s="285"/>
      <c r="C251" s="277"/>
      <c r="F251" s="278"/>
      <c r="L251" s="283"/>
      <c r="M251" s="285"/>
      <c r="N251" s="277"/>
      <c r="O251" s="283"/>
      <c r="P251" s="283"/>
      <c r="Q251" s="283"/>
      <c r="R251" s="283"/>
      <c r="S251" s="283"/>
      <c r="T251" s="283"/>
    </row>
    <row r="252" customFormat="false" ht="15.75" hidden="false" customHeight="false" outlineLevel="0" collapsed="false">
      <c r="A252" s="283"/>
      <c r="B252" s="285"/>
      <c r="C252" s="277"/>
      <c r="F252" s="278"/>
      <c r="L252" s="283"/>
      <c r="M252" s="285"/>
      <c r="N252" s="277"/>
      <c r="O252" s="283"/>
      <c r="P252" s="283"/>
      <c r="Q252" s="283"/>
      <c r="R252" s="283"/>
      <c r="S252" s="283"/>
      <c r="T252" s="283"/>
    </row>
    <row r="253" customFormat="false" ht="15.75" hidden="false" customHeight="false" outlineLevel="0" collapsed="false">
      <c r="A253" s="283"/>
      <c r="B253" s="285"/>
      <c r="C253" s="277"/>
      <c r="F253" s="278"/>
      <c r="L253" s="283"/>
      <c r="M253" s="285"/>
      <c r="N253" s="277"/>
      <c r="O253" s="283"/>
      <c r="P253" s="283"/>
      <c r="Q253" s="283"/>
      <c r="R253" s="283"/>
      <c r="S253" s="283"/>
      <c r="T253" s="283"/>
    </row>
    <row r="254" customFormat="false" ht="15.75" hidden="false" customHeight="false" outlineLevel="0" collapsed="false">
      <c r="A254" s="283"/>
      <c r="B254" s="285"/>
      <c r="C254" s="277"/>
      <c r="F254" s="278"/>
      <c r="L254" s="283"/>
      <c r="M254" s="285"/>
      <c r="N254" s="277"/>
      <c r="O254" s="283"/>
      <c r="P254" s="283"/>
      <c r="Q254" s="283"/>
      <c r="R254" s="283"/>
      <c r="S254" s="283"/>
      <c r="T254" s="283"/>
    </row>
    <row r="255" customFormat="false" ht="15.75" hidden="false" customHeight="false" outlineLevel="0" collapsed="false">
      <c r="A255" s="283"/>
      <c r="B255" s="285"/>
      <c r="C255" s="277"/>
      <c r="F255" s="278"/>
      <c r="L255" s="283"/>
      <c r="M255" s="285"/>
      <c r="N255" s="277"/>
      <c r="O255" s="283"/>
      <c r="P255" s="283"/>
      <c r="Q255" s="283"/>
      <c r="R255" s="283"/>
      <c r="S255" s="283"/>
      <c r="T255" s="283"/>
    </row>
    <row r="256" customFormat="false" ht="15.75" hidden="false" customHeight="false" outlineLevel="0" collapsed="false">
      <c r="A256" s="283"/>
      <c r="B256" s="285"/>
      <c r="C256" s="277"/>
      <c r="F256" s="278"/>
      <c r="L256" s="283"/>
      <c r="M256" s="285"/>
      <c r="N256" s="277"/>
      <c r="O256" s="283"/>
      <c r="P256" s="283"/>
      <c r="Q256" s="283"/>
      <c r="R256" s="283"/>
      <c r="S256" s="283"/>
      <c r="T256" s="283"/>
    </row>
    <row r="257" customFormat="false" ht="15.75" hidden="false" customHeight="false" outlineLevel="0" collapsed="false">
      <c r="A257" s="283"/>
      <c r="B257" s="285"/>
      <c r="C257" s="277"/>
      <c r="F257" s="278"/>
      <c r="L257" s="283"/>
      <c r="M257" s="285"/>
      <c r="N257" s="277"/>
      <c r="O257" s="283"/>
      <c r="P257" s="283"/>
      <c r="Q257" s="283"/>
      <c r="R257" s="283"/>
      <c r="S257" s="283"/>
      <c r="T257" s="283"/>
    </row>
    <row r="258" customFormat="false" ht="15.75" hidden="false" customHeight="false" outlineLevel="0" collapsed="false">
      <c r="A258" s="283"/>
      <c r="B258" s="285"/>
      <c r="C258" s="277"/>
      <c r="F258" s="278"/>
      <c r="L258" s="283"/>
      <c r="M258" s="285"/>
      <c r="N258" s="277"/>
      <c r="O258" s="283"/>
      <c r="P258" s="283"/>
      <c r="Q258" s="283"/>
      <c r="R258" s="283"/>
      <c r="S258" s="283"/>
      <c r="T258" s="283"/>
    </row>
    <row r="259" customFormat="false" ht="15.75" hidden="false" customHeight="false" outlineLevel="0" collapsed="false">
      <c r="A259" s="283"/>
      <c r="B259" s="285"/>
      <c r="C259" s="277"/>
      <c r="F259" s="278"/>
      <c r="L259" s="283"/>
      <c r="M259" s="285"/>
      <c r="N259" s="277"/>
      <c r="O259" s="283"/>
      <c r="P259" s="283"/>
      <c r="Q259" s="283"/>
      <c r="R259" s="283"/>
      <c r="S259" s="283"/>
      <c r="T259" s="283"/>
    </row>
    <row r="260" customFormat="false" ht="15.75" hidden="false" customHeight="false" outlineLevel="0" collapsed="false">
      <c r="A260" s="283"/>
      <c r="B260" s="285"/>
      <c r="C260" s="277"/>
      <c r="F260" s="278"/>
      <c r="L260" s="283"/>
      <c r="M260" s="285"/>
      <c r="N260" s="277"/>
      <c r="O260" s="283"/>
      <c r="P260" s="283"/>
      <c r="Q260" s="283"/>
      <c r="R260" s="283"/>
      <c r="S260" s="283"/>
      <c r="T260" s="283"/>
    </row>
    <row r="261" customFormat="false" ht="15.75" hidden="false" customHeight="false" outlineLevel="0" collapsed="false">
      <c r="A261" s="283"/>
      <c r="B261" s="285"/>
      <c r="C261" s="277"/>
      <c r="F261" s="278"/>
      <c r="L261" s="283"/>
      <c r="M261" s="285"/>
      <c r="N261" s="277"/>
      <c r="O261" s="283"/>
      <c r="P261" s="283"/>
      <c r="Q261" s="283"/>
      <c r="R261" s="283"/>
      <c r="S261" s="283"/>
      <c r="T261" s="283"/>
    </row>
    <row r="262" customFormat="false" ht="15.75" hidden="false" customHeight="false" outlineLevel="0" collapsed="false">
      <c r="A262" s="283"/>
      <c r="B262" s="285"/>
      <c r="C262" s="277"/>
      <c r="F262" s="278"/>
      <c r="L262" s="283"/>
      <c r="M262" s="285"/>
      <c r="N262" s="277"/>
      <c r="O262" s="283"/>
      <c r="P262" s="283"/>
      <c r="Q262" s="283"/>
      <c r="R262" s="283"/>
      <c r="S262" s="283"/>
      <c r="T262" s="283"/>
    </row>
    <row r="263" customFormat="false" ht="15.75" hidden="false" customHeight="false" outlineLevel="0" collapsed="false">
      <c r="A263" s="283"/>
      <c r="B263" s="285"/>
      <c r="C263" s="277"/>
      <c r="F263" s="278"/>
      <c r="L263" s="283"/>
      <c r="M263" s="285"/>
      <c r="N263" s="277"/>
      <c r="O263" s="283"/>
      <c r="P263" s="283"/>
      <c r="Q263" s="283"/>
      <c r="R263" s="283"/>
      <c r="S263" s="283"/>
      <c r="T263" s="283"/>
    </row>
    <row r="264" customFormat="false" ht="15.75" hidden="false" customHeight="false" outlineLevel="0" collapsed="false">
      <c r="A264" s="283"/>
      <c r="B264" s="285"/>
      <c r="C264" s="277"/>
      <c r="F264" s="278"/>
      <c r="L264" s="283"/>
      <c r="M264" s="285"/>
      <c r="N264" s="277"/>
      <c r="O264" s="283"/>
      <c r="P264" s="283"/>
      <c r="Q264" s="283"/>
      <c r="R264" s="283"/>
      <c r="S264" s="283"/>
      <c r="T264" s="283"/>
    </row>
    <row r="265" customFormat="false" ht="15.75" hidden="false" customHeight="false" outlineLevel="0" collapsed="false">
      <c r="A265" s="283"/>
      <c r="B265" s="285"/>
      <c r="C265" s="277"/>
      <c r="F265" s="278"/>
      <c r="L265" s="283"/>
      <c r="M265" s="285"/>
      <c r="N265" s="277"/>
      <c r="O265" s="283"/>
      <c r="P265" s="283"/>
      <c r="Q265" s="283"/>
      <c r="R265" s="283"/>
      <c r="S265" s="283"/>
      <c r="T265" s="283"/>
    </row>
    <row r="266" customFormat="false" ht="15.75" hidden="false" customHeight="false" outlineLevel="0" collapsed="false">
      <c r="A266" s="283"/>
      <c r="B266" s="285"/>
      <c r="C266" s="277"/>
      <c r="F266" s="278"/>
      <c r="L266" s="283"/>
      <c r="M266" s="285"/>
      <c r="N266" s="277"/>
      <c r="O266" s="283"/>
      <c r="P266" s="283"/>
      <c r="Q266" s="283"/>
      <c r="R266" s="283"/>
      <c r="S266" s="283"/>
      <c r="T266" s="283"/>
    </row>
    <row r="267" customFormat="false" ht="15.75" hidden="false" customHeight="false" outlineLevel="0" collapsed="false">
      <c r="A267" s="283"/>
      <c r="B267" s="285"/>
      <c r="C267" s="277"/>
      <c r="F267" s="278"/>
      <c r="L267" s="283"/>
      <c r="M267" s="285"/>
      <c r="N267" s="277"/>
      <c r="O267" s="283"/>
      <c r="P267" s="283"/>
      <c r="Q267" s="283"/>
      <c r="R267" s="283"/>
      <c r="S267" s="283"/>
      <c r="T267" s="283"/>
    </row>
    <row r="268" customFormat="false" ht="15.75" hidden="false" customHeight="false" outlineLevel="0" collapsed="false">
      <c r="A268" s="283"/>
      <c r="B268" s="285"/>
      <c r="C268" s="277"/>
      <c r="F268" s="278"/>
      <c r="L268" s="283"/>
      <c r="M268" s="285"/>
      <c r="N268" s="277"/>
      <c r="O268" s="283"/>
      <c r="P268" s="283"/>
      <c r="Q268" s="283"/>
      <c r="R268" s="283"/>
      <c r="S268" s="283"/>
      <c r="T268" s="283"/>
    </row>
    <row r="269" customFormat="false" ht="15.75" hidden="false" customHeight="false" outlineLevel="0" collapsed="false">
      <c r="A269" s="283"/>
      <c r="B269" s="285"/>
      <c r="C269" s="277"/>
      <c r="F269" s="278"/>
      <c r="L269" s="283"/>
      <c r="M269" s="285"/>
      <c r="N269" s="277"/>
      <c r="O269" s="283"/>
      <c r="P269" s="283"/>
      <c r="Q269" s="283"/>
      <c r="R269" s="283"/>
      <c r="S269" s="283"/>
      <c r="T269" s="283"/>
    </row>
    <row r="270" customFormat="false" ht="15.75" hidden="false" customHeight="false" outlineLevel="0" collapsed="false">
      <c r="A270" s="283"/>
      <c r="B270" s="285"/>
      <c r="C270" s="277"/>
      <c r="F270" s="278"/>
      <c r="L270" s="283"/>
      <c r="M270" s="285"/>
      <c r="N270" s="277"/>
      <c r="O270" s="283"/>
      <c r="P270" s="283"/>
      <c r="Q270" s="283"/>
      <c r="R270" s="283"/>
      <c r="S270" s="283"/>
      <c r="T270" s="283"/>
    </row>
    <row r="271" customFormat="false" ht="15.75" hidden="false" customHeight="false" outlineLevel="0" collapsed="false">
      <c r="A271" s="283"/>
      <c r="B271" s="285"/>
      <c r="C271" s="277"/>
      <c r="F271" s="278"/>
      <c r="L271" s="283"/>
      <c r="M271" s="285"/>
      <c r="N271" s="277"/>
      <c r="O271" s="283"/>
      <c r="P271" s="283"/>
      <c r="Q271" s="283"/>
      <c r="R271" s="283"/>
      <c r="S271" s="283"/>
      <c r="T271" s="283"/>
    </row>
    <row r="272" customFormat="false" ht="15.75" hidden="false" customHeight="false" outlineLevel="0" collapsed="false">
      <c r="A272" s="283"/>
      <c r="B272" s="285"/>
      <c r="C272" s="277"/>
      <c r="F272" s="278"/>
      <c r="L272" s="283"/>
      <c r="M272" s="285"/>
      <c r="N272" s="277"/>
      <c r="O272" s="283"/>
      <c r="P272" s="283"/>
      <c r="Q272" s="283"/>
      <c r="R272" s="283"/>
      <c r="S272" s="283"/>
      <c r="T272" s="283"/>
    </row>
    <row r="273" customFormat="false" ht="15.75" hidden="false" customHeight="false" outlineLevel="0" collapsed="false">
      <c r="A273" s="283"/>
      <c r="B273" s="285"/>
      <c r="C273" s="277"/>
      <c r="F273" s="278"/>
      <c r="L273" s="283"/>
      <c r="M273" s="285"/>
      <c r="N273" s="277"/>
      <c r="O273" s="283"/>
      <c r="P273" s="283"/>
      <c r="Q273" s="283"/>
      <c r="R273" s="283"/>
      <c r="S273" s="283"/>
      <c r="T273" s="283"/>
    </row>
    <row r="274" customFormat="false" ht="15.75" hidden="false" customHeight="false" outlineLevel="0" collapsed="false">
      <c r="A274" s="283"/>
      <c r="B274" s="285"/>
      <c r="C274" s="277"/>
      <c r="F274" s="278"/>
      <c r="L274" s="283"/>
      <c r="M274" s="285"/>
      <c r="N274" s="277"/>
      <c r="O274" s="283"/>
      <c r="P274" s="283"/>
      <c r="Q274" s="283"/>
      <c r="R274" s="283"/>
      <c r="S274" s="283"/>
      <c r="T274" s="283"/>
    </row>
    <row r="275" customFormat="false" ht="15.75" hidden="false" customHeight="false" outlineLevel="0" collapsed="false">
      <c r="A275" s="283"/>
      <c r="B275" s="285"/>
      <c r="C275" s="277"/>
      <c r="F275" s="278"/>
      <c r="L275" s="283"/>
      <c r="M275" s="285"/>
      <c r="N275" s="277"/>
      <c r="O275" s="283"/>
      <c r="P275" s="283"/>
      <c r="Q275" s="283"/>
      <c r="R275" s="283"/>
      <c r="S275" s="283"/>
      <c r="T275" s="283"/>
    </row>
    <row r="276" customFormat="false" ht="15.75" hidden="false" customHeight="false" outlineLevel="0" collapsed="false">
      <c r="A276" s="283"/>
      <c r="B276" s="285"/>
      <c r="C276" s="277"/>
      <c r="F276" s="278"/>
      <c r="L276" s="283"/>
      <c r="M276" s="285"/>
      <c r="N276" s="277"/>
      <c r="O276" s="283"/>
      <c r="P276" s="283"/>
      <c r="Q276" s="283"/>
      <c r="R276" s="283"/>
      <c r="S276" s="283"/>
      <c r="T276" s="283"/>
    </row>
    <row r="277" customFormat="false" ht="15.75" hidden="false" customHeight="false" outlineLevel="0" collapsed="false">
      <c r="A277" s="283"/>
      <c r="B277" s="285"/>
      <c r="C277" s="277"/>
      <c r="F277" s="278"/>
      <c r="L277" s="283"/>
      <c r="M277" s="285"/>
      <c r="N277" s="277"/>
      <c r="O277" s="283"/>
      <c r="P277" s="283"/>
      <c r="Q277" s="283"/>
      <c r="R277" s="283"/>
      <c r="S277" s="283"/>
      <c r="T277" s="283"/>
    </row>
    <row r="278" customFormat="false" ht="15.75" hidden="false" customHeight="false" outlineLevel="0" collapsed="false">
      <c r="A278" s="283"/>
      <c r="B278" s="285"/>
      <c r="C278" s="277"/>
      <c r="F278" s="278"/>
      <c r="L278" s="283"/>
      <c r="M278" s="285"/>
      <c r="N278" s="277"/>
      <c r="O278" s="283"/>
      <c r="P278" s="283"/>
      <c r="Q278" s="283"/>
      <c r="R278" s="283"/>
      <c r="S278" s="283"/>
      <c r="T278" s="283"/>
    </row>
    <row r="279" customFormat="false" ht="15.75" hidden="false" customHeight="false" outlineLevel="0" collapsed="false">
      <c r="A279" s="283"/>
      <c r="B279" s="285"/>
      <c r="C279" s="277"/>
      <c r="F279" s="278"/>
      <c r="L279" s="283"/>
      <c r="M279" s="285"/>
      <c r="N279" s="277"/>
      <c r="O279" s="283"/>
      <c r="P279" s="283"/>
      <c r="Q279" s="283"/>
      <c r="R279" s="283"/>
      <c r="S279" s="283"/>
      <c r="T279" s="283"/>
    </row>
    <row r="280" customFormat="false" ht="15.75" hidden="false" customHeight="false" outlineLevel="0" collapsed="false">
      <c r="A280" s="283"/>
      <c r="B280" s="285"/>
      <c r="C280" s="277"/>
      <c r="F280" s="278"/>
      <c r="L280" s="283"/>
      <c r="M280" s="285"/>
      <c r="N280" s="277"/>
      <c r="O280" s="283"/>
      <c r="P280" s="283"/>
      <c r="Q280" s="283"/>
      <c r="R280" s="283"/>
      <c r="S280" s="283"/>
      <c r="T280" s="283"/>
    </row>
    <row r="281" customFormat="false" ht="15.75" hidden="false" customHeight="false" outlineLevel="0" collapsed="false">
      <c r="A281" s="283"/>
      <c r="B281" s="285"/>
      <c r="C281" s="277"/>
      <c r="F281" s="278"/>
      <c r="L281" s="283"/>
      <c r="M281" s="285"/>
      <c r="N281" s="277"/>
      <c r="O281" s="283"/>
      <c r="P281" s="283"/>
      <c r="Q281" s="283"/>
      <c r="R281" s="283"/>
      <c r="S281" s="283"/>
      <c r="T281" s="283"/>
    </row>
    <row r="282" customFormat="false" ht="15.75" hidden="false" customHeight="false" outlineLevel="0" collapsed="false">
      <c r="A282" s="283"/>
      <c r="B282" s="285"/>
      <c r="C282" s="277"/>
      <c r="F282" s="278"/>
      <c r="L282" s="283"/>
      <c r="M282" s="285"/>
      <c r="N282" s="277"/>
      <c r="O282" s="283"/>
      <c r="P282" s="283"/>
      <c r="Q282" s="283"/>
      <c r="R282" s="283"/>
      <c r="S282" s="283"/>
      <c r="T282" s="283"/>
    </row>
    <row r="283" customFormat="false" ht="15.75" hidden="false" customHeight="false" outlineLevel="0" collapsed="false">
      <c r="A283" s="283"/>
      <c r="B283" s="285"/>
      <c r="C283" s="277"/>
      <c r="F283" s="278"/>
      <c r="L283" s="283"/>
      <c r="M283" s="285"/>
      <c r="N283" s="277"/>
      <c r="O283" s="283"/>
      <c r="P283" s="283"/>
      <c r="Q283" s="283"/>
      <c r="R283" s="283"/>
      <c r="S283" s="283"/>
      <c r="T283" s="283"/>
    </row>
    <row r="284" customFormat="false" ht="15.75" hidden="false" customHeight="false" outlineLevel="0" collapsed="false">
      <c r="A284" s="283"/>
      <c r="B284" s="285"/>
      <c r="C284" s="277"/>
      <c r="F284" s="278"/>
      <c r="L284" s="283"/>
      <c r="M284" s="285"/>
      <c r="N284" s="277"/>
      <c r="O284" s="283"/>
      <c r="P284" s="283"/>
      <c r="Q284" s="283"/>
      <c r="R284" s="283"/>
      <c r="S284" s="283"/>
      <c r="T284" s="283"/>
    </row>
    <row r="285" customFormat="false" ht="15.75" hidden="false" customHeight="false" outlineLevel="0" collapsed="false">
      <c r="A285" s="283"/>
      <c r="B285" s="285"/>
      <c r="C285" s="277"/>
      <c r="F285" s="278"/>
      <c r="L285" s="283"/>
      <c r="M285" s="285"/>
      <c r="N285" s="277"/>
      <c r="O285" s="283"/>
      <c r="P285" s="283"/>
      <c r="Q285" s="283"/>
      <c r="R285" s="283"/>
      <c r="S285" s="283"/>
      <c r="T285" s="283"/>
    </row>
    <row r="286" customFormat="false" ht="15.75" hidden="false" customHeight="false" outlineLevel="0" collapsed="false">
      <c r="A286" s="283"/>
      <c r="B286" s="285"/>
      <c r="C286" s="277"/>
      <c r="F286" s="278"/>
      <c r="L286" s="283"/>
      <c r="M286" s="285"/>
      <c r="N286" s="277"/>
      <c r="O286" s="283"/>
      <c r="P286" s="283"/>
      <c r="Q286" s="283"/>
      <c r="R286" s="283"/>
      <c r="S286" s="283"/>
      <c r="T286" s="283"/>
    </row>
    <row r="287" customFormat="false" ht="15.75" hidden="false" customHeight="false" outlineLevel="0" collapsed="false">
      <c r="A287" s="283"/>
      <c r="B287" s="285"/>
      <c r="C287" s="277"/>
      <c r="F287" s="278"/>
      <c r="L287" s="283"/>
      <c r="M287" s="285"/>
      <c r="N287" s="277"/>
      <c r="O287" s="283"/>
      <c r="P287" s="283"/>
      <c r="Q287" s="283"/>
      <c r="R287" s="283"/>
      <c r="S287" s="283"/>
      <c r="T287" s="283"/>
    </row>
    <row r="288" customFormat="false" ht="15.75" hidden="false" customHeight="false" outlineLevel="0" collapsed="false">
      <c r="A288" s="283"/>
      <c r="B288" s="285"/>
      <c r="C288" s="277"/>
      <c r="F288" s="278"/>
      <c r="L288" s="283"/>
      <c r="M288" s="285"/>
      <c r="N288" s="277"/>
      <c r="O288" s="283"/>
      <c r="P288" s="283"/>
      <c r="Q288" s="283"/>
      <c r="R288" s="283"/>
      <c r="S288" s="283"/>
      <c r="T288" s="283"/>
    </row>
    <row r="289" customFormat="false" ht="15.75" hidden="false" customHeight="false" outlineLevel="0" collapsed="false">
      <c r="A289" s="283"/>
      <c r="B289" s="285"/>
      <c r="C289" s="277"/>
      <c r="F289" s="278"/>
      <c r="L289" s="283"/>
      <c r="M289" s="285"/>
      <c r="N289" s="277"/>
      <c r="O289" s="283"/>
      <c r="P289" s="283"/>
      <c r="Q289" s="283"/>
      <c r="R289" s="283"/>
      <c r="S289" s="283"/>
      <c r="T289" s="283"/>
    </row>
    <row r="290" customFormat="false" ht="15.75" hidden="false" customHeight="false" outlineLevel="0" collapsed="false">
      <c r="A290" s="283"/>
      <c r="B290" s="285"/>
      <c r="C290" s="277"/>
      <c r="F290" s="278"/>
      <c r="L290" s="283"/>
      <c r="M290" s="285"/>
      <c r="N290" s="277"/>
      <c r="O290" s="283"/>
      <c r="P290" s="283"/>
      <c r="Q290" s="283"/>
      <c r="R290" s="283"/>
      <c r="S290" s="283"/>
      <c r="T290" s="283"/>
    </row>
    <row r="291" customFormat="false" ht="15.75" hidden="false" customHeight="false" outlineLevel="0" collapsed="false">
      <c r="A291" s="283"/>
      <c r="B291" s="285"/>
      <c r="C291" s="277"/>
      <c r="F291" s="278"/>
      <c r="L291" s="283"/>
      <c r="M291" s="285"/>
      <c r="N291" s="277"/>
      <c r="O291" s="283"/>
      <c r="P291" s="283"/>
      <c r="Q291" s="283"/>
      <c r="R291" s="283"/>
      <c r="S291" s="283"/>
      <c r="T291" s="283"/>
    </row>
    <row r="292" customFormat="false" ht="15.75" hidden="false" customHeight="false" outlineLevel="0" collapsed="false">
      <c r="A292" s="283"/>
      <c r="B292" s="285"/>
      <c r="C292" s="277"/>
      <c r="F292" s="278"/>
      <c r="L292" s="283"/>
      <c r="M292" s="285"/>
      <c r="N292" s="277"/>
      <c r="O292" s="283"/>
      <c r="P292" s="283"/>
      <c r="Q292" s="283"/>
      <c r="R292" s="283"/>
      <c r="S292" s="283"/>
      <c r="T292" s="283"/>
    </row>
    <row r="293" customFormat="false" ht="15.75" hidden="false" customHeight="false" outlineLevel="0" collapsed="false">
      <c r="A293" s="283"/>
      <c r="B293" s="285"/>
      <c r="C293" s="277"/>
      <c r="F293" s="278"/>
      <c r="L293" s="283"/>
      <c r="M293" s="285"/>
      <c r="N293" s="277"/>
      <c r="O293" s="283"/>
      <c r="P293" s="283"/>
      <c r="Q293" s="283"/>
      <c r="R293" s="283"/>
      <c r="S293" s="283"/>
      <c r="T293" s="283"/>
    </row>
    <row r="294" customFormat="false" ht="15.75" hidden="false" customHeight="false" outlineLevel="0" collapsed="false">
      <c r="A294" s="283"/>
      <c r="B294" s="285"/>
      <c r="C294" s="277"/>
      <c r="F294" s="278"/>
      <c r="L294" s="283"/>
      <c r="M294" s="285"/>
      <c r="N294" s="277"/>
      <c r="O294" s="283"/>
      <c r="P294" s="283"/>
      <c r="Q294" s="283"/>
      <c r="R294" s="283"/>
      <c r="S294" s="283"/>
      <c r="T294" s="283"/>
    </row>
    <row r="295" customFormat="false" ht="15.75" hidden="false" customHeight="false" outlineLevel="0" collapsed="false">
      <c r="A295" s="283"/>
      <c r="B295" s="285"/>
      <c r="C295" s="277"/>
      <c r="F295" s="278"/>
      <c r="L295" s="283"/>
      <c r="M295" s="285"/>
      <c r="N295" s="277"/>
      <c r="O295" s="283"/>
      <c r="P295" s="283"/>
      <c r="Q295" s="283"/>
      <c r="R295" s="283"/>
      <c r="S295" s="283"/>
      <c r="T295" s="283"/>
    </row>
    <row r="296" customFormat="false" ht="15.75" hidden="false" customHeight="false" outlineLevel="0" collapsed="false">
      <c r="A296" s="283"/>
      <c r="B296" s="285"/>
      <c r="C296" s="277"/>
      <c r="F296" s="278"/>
      <c r="L296" s="283"/>
      <c r="M296" s="285"/>
      <c r="N296" s="277"/>
      <c r="O296" s="283"/>
      <c r="P296" s="283"/>
      <c r="Q296" s="283"/>
      <c r="R296" s="283"/>
      <c r="S296" s="283"/>
      <c r="T296" s="283"/>
    </row>
    <row r="297" customFormat="false" ht="15.75" hidden="false" customHeight="false" outlineLevel="0" collapsed="false">
      <c r="A297" s="283"/>
      <c r="B297" s="285"/>
      <c r="C297" s="277"/>
      <c r="F297" s="278"/>
      <c r="L297" s="283"/>
      <c r="M297" s="285"/>
      <c r="N297" s="277"/>
      <c r="O297" s="283"/>
      <c r="P297" s="283"/>
      <c r="Q297" s="283"/>
      <c r="R297" s="283"/>
      <c r="S297" s="283"/>
      <c r="T297" s="283"/>
    </row>
    <row r="298" customFormat="false" ht="15.75" hidden="false" customHeight="false" outlineLevel="0" collapsed="false">
      <c r="A298" s="283"/>
      <c r="B298" s="285"/>
      <c r="C298" s="277"/>
      <c r="F298" s="278"/>
      <c r="L298" s="283"/>
      <c r="M298" s="285"/>
      <c r="N298" s="277"/>
      <c r="O298" s="283"/>
      <c r="P298" s="283"/>
      <c r="Q298" s="283"/>
      <c r="R298" s="283"/>
      <c r="S298" s="283"/>
      <c r="T298" s="283"/>
    </row>
    <row r="299" customFormat="false" ht="15.75" hidden="false" customHeight="false" outlineLevel="0" collapsed="false">
      <c r="A299" s="283"/>
      <c r="B299" s="285"/>
      <c r="C299" s="277"/>
      <c r="F299" s="278"/>
      <c r="L299" s="283"/>
      <c r="M299" s="285"/>
      <c r="N299" s="277"/>
      <c r="O299" s="283"/>
      <c r="P299" s="283"/>
      <c r="Q299" s="283"/>
      <c r="R299" s="283"/>
      <c r="S299" s="283"/>
      <c r="T299" s="283"/>
    </row>
    <row r="300" customFormat="false" ht="15.75" hidden="false" customHeight="false" outlineLevel="0" collapsed="false">
      <c r="A300" s="283"/>
      <c r="B300" s="285"/>
      <c r="C300" s="277"/>
      <c r="F300" s="278"/>
      <c r="L300" s="283"/>
      <c r="M300" s="285"/>
      <c r="N300" s="277"/>
      <c r="O300" s="283"/>
      <c r="P300" s="283"/>
      <c r="Q300" s="283"/>
      <c r="R300" s="283"/>
      <c r="S300" s="283"/>
      <c r="T300" s="283"/>
    </row>
    <row r="301" customFormat="false" ht="15.75" hidden="false" customHeight="false" outlineLevel="0" collapsed="false">
      <c r="A301" s="283"/>
      <c r="B301" s="285"/>
      <c r="C301" s="277"/>
      <c r="F301" s="278"/>
      <c r="L301" s="283"/>
      <c r="M301" s="285"/>
      <c r="N301" s="277"/>
      <c r="O301" s="283"/>
      <c r="P301" s="283"/>
      <c r="Q301" s="283"/>
      <c r="R301" s="283"/>
      <c r="S301" s="283"/>
      <c r="T301" s="283"/>
    </row>
    <row r="302" customFormat="false" ht="15.75" hidden="false" customHeight="false" outlineLevel="0" collapsed="false">
      <c r="A302" s="283"/>
      <c r="B302" s="285"/>
      <c r="C302" s="277"/>
      <c r="F302" s="278"/>
      <c r="L302" s="283"/>
      <c r="M302" s="285"/>
      <c r="N302" s="277"/>
      <c r="O302" s="283"/>
      <c r="P302" s="283"/>
      <c r="Q302" s="283"/>
      <c r="R302" s="283"/>
      <c r="S302" s="283"/>
      <c r="T302" s="283"/>
    </row>
    <row r="303" customFormat="false" ht="15.75" hidden="false" customHeight="false" outlineLevel="0" collapsed="false">
      <c r="A303" s="283"/>
      <c r="B303" s="285"/>
      <c r="C303" s="277"/>
      <c r="F303" s="278"/>
      <c r="L303" s="283"/>
      <c r="M303" s="285"/>
      <c r="N303" s="277"/>
      <c r="O303" s="283"/>
      <c r="P303" s="283"/>
      <c r="Q303" s="283"/>
      <c r="R303" s="283"/>
      <c r="S303" s="283"/>
      <c r="T303" s="283"/>
    </row>
    <row r="304" customFormat="false" ht="15.75" hidden="false" customHeight="false" outlineLevel="0" collapsed="false">
      <c r="A304" s="283"/>
      <c r="B304" s="285"/>
      <c r="C304" s="277"/>
      <c r="F304" s="278"/>
      <c r="L304" s="283"/>
      <c r="M304" s="285"/>
      <c r="N304" s="277"/>
      <c r="O304" s="283"/>
      <c r="P304" s="283"/>
      <c r="Q304" s="283"/>
      <c r="R304" s="283"/>
      <c r="S304" s="283"/>
      <c r="T304" s="283"/>
    </row>
    <row r="305" customFormat="false" ht="15.75" hidden="false" customHeight="false" outlineLevel="0" collapsed="false">
      <c r="A305" s="283"/>
      <c r="B305" s="285"/>
      <c r="C305" s="277"/>
      <c r="F305" s="278"/>
      <c r="L305" s="283"/>
      <c r="M305" s="285"/>
      <c r="N305" s="277"/>
      <c r="O305" s="283"/>
      <c r="P305" s="283"/>
      <c r="Q305" s="283"/>
      <c r="R305" s="283"/>
      <c r="S305" s="283"/>
      <c r="T305" s="283"/>
    </row>
    <row r="306" customFormat="false" ht="15.75" hidden="false" customHeight="false" outlineLevel="0" collapsed="false">
      <c r="A306" s="283"/>
      <c r="B306" s="285"/>
      <c r="C306" s="277"/>
      <c r="F306" s="278"/>
      <c r="L306" s="283"/>
      <c r="M306" s="285"/>
      <c r="N306" s="277"/>
      <c r="O306" s="283"/>
      <c r="P306" s="283"/>
      <c r="Q306" s="283"/>
      <c r="R306" s="283"/>
      <c r="S306" s="283"/>
      <c r="T306" s="283"/>
    </row>
    <row r="307" customFormat="false" ht="15.75" hidden="false" customHeight="false" outlineLevel="0" collapsed="false">
      <c r="A307" s="283"/>
      <c r="B307" s="285"/>
      <c r="C307" s="277"/>
      <c r="F307" s="278"/>
      <c r="L307" s="283"/>
      <c r="M307" s="285"/>
      <c r="N307" s="277"/>
      <c r="O307" s="283"/>
      <c r="P307" s="283"/>
      <c r="Q307" s="283"/>
      <c r="R307" s="283"/>
      <c r="S307" s="283"/>
      <c r="T307" s="283"/>
    </row>
    <row r="308" customFormat="false" ht="15.75" hidden="false" customHeight="false" outlineLevel="0" collapsed="false">
      <c r="A308" s="283"/>
      <c r="B308" s="285"/>
      <c r="C308" s="277"/>
      <c r="F308" s="278"/>
      <c r="L308" s="283"/>
      <c r="M308" s="285"/>
      <c r="N308" s="277"/>
      <c r="O308" s="283"/>
      <c r="P308" s="283"/>
      <c r="Q308" s="283"/>
      <c r="R308" s="283"/>
      <c r="S308" s="283"/>
      <c r="T308" s="283"/>
    </row>
    <row r="309" customFormat="false" ht="15.75" hidden="false" customHeight="false" outlineLevel="0" collapsed="false">
      <c r="A309" s="283"/>
      <c r="B309" s="285"/>
      <c r="C309" s="277"/>
      <c r="F309" s="278"/>
      <c r="L309" s="283"/>
      <c r="M309" s="285"/>
      <c r="N309" s="277"/>
      <c r="O309" s="283"/>
      <c r="P309" s="283"/>
      <c r="Q309" s="283"/>
      <c r="R309" s="283"/>
      <c r="S309" s="283"/>
      <c r="T309" s="283"/>
    </row>
    <row r="310" customFormat="false" ht="15.75" hidden="false" customHeight="false" outlineLevel="0" collapsed="false">
      <c r="A310" s="283"/>
      <c r="B310" s="285"/>
      <c r="C310" s="277"/>
      <c r="F310" s="278"/>
      <c r="L310" s="283"/>
      <c r="M310" s="285"/>
      <c r="N310" s="277"/>
      <c r="O310" s="283"/>
      <c r="P310" s="283"/>
      <c r="Q310" s="283"/>
      <c r="R310" s="283"/>
      <c r="S310" s="283"/>
      <c r="T310" s="283"/>
    </row>
    <row r="311" customFormat="false" ht="15.75" hidden="false" customHeight="false" outlineLevel="0" collapsed="false">
      <c r="A311" s="283"/>
      <c r="B311" s="285"/>
      <c r="C311" s="277"/>
      <c r="F311" s="278"/>
      <c r="L311" s="283"/>
      <c r="M311" s="285"/>
      <c r="N311" s="277"/>
      <c r="O311" s="283"/>
      <c r="P311" s="283"/>
      <c r="Q311" s="283"/>
      <c r="R311" s="283"/>
      <c r="S311" s="283"/>
      <c r="T311" s="283"/>
    </row>
    <row r="312" customFormat="false" ht="15.75" hidden="false" customHeight="false" outlineLevel="0" collapsed="false">
      <c r="A312" s="283"/>
      <c r="B312" s="285"/>
      <c r="C312" s="277"/>
      <c r="F312" s="278"/>
      <c r="L312" s="283"/>
      <c r="M312" s="285"/>
      <c r="N312" s="277"/>
      <c r="O312" s="283"/>
      <c r="P312" s="283"/>
      <c r="Q312" s="283"/>
      <c r="R312" s="283"/>
      <c r="S312" s="283"/>
      <c r="T312" s="283"/>
    </row>
    <row r="313" customFormat="false" ht="15.75" hidden="false" customHeight="false" outlineLevel="0" collapsed="false">
      <c r="A313" s="283"/>
      <c r="B313" s="285"/>
      <c r="C313" s="277"/>
      <c r="F313" s="278"/>
      <c r="L313" s="283"/>
      <c r="M313" s="285"/>
      <c r="N313" s="277"/>
      <c r="O313" s="283"/>
      <c r="P313" s="283"/>
      <c r="Q313" s="283"/>
      <c r="R313" s="283"/>
      <c r="S313" s="283"/>
      <c r="T313" s="283"/>
    </row>
    <row r="314" customFormat="false" ht="15.75" hidden="false" customHeight="false" outlineLevel="0" collapsed="false">
      <c r="A314" s="283"/>
      <c r="B314" s="285"/>
      <c r="C314" s="277"/>
      <c r="F314" s="278"/>
      <c r="L314" s="283"/>
      <c r="M314" s="285"/>
      <c r="N314" s="277"/>
      <c r="O314" s="283"/>
      <c r="P314" s="283"/>
      <c r="Q314" s="283"/>
      <c r="R314" s="283"/>
      <c r="S314" s="283"/>
      <c r="T314" s="283"/>
    </row>
    <row r="315" customFormat="false" ht="15.75" hidden="false" customHeight="false" outlineLevel="0" collapsed="false">
      <c r="A315" s="283"/>
      <c r="B315" s="285"/>
      <c r="C315" s="277"/>
      <c r="F315" s="278"/>
      <c r="L315" s="283"/>
      <c r="M315" s="285"/>
      <c r="N315" s="277"/>
      <c r="O315" s="283"/>
      <c r="P315" s="283"/>
      <c r="Q315" s="283"/>
      <c r="R315" s="283"/>
      <c r="S315" s="283"/>
      <c r="T315" s="283"/>
    </row>
    <row r="316" customFormat="false" ht="15.75" hidden="false" customHeight="false" outlineLevel="0" collapsed="false">
      <c r="A316" s="283"/>
      <c r="B316" s="285"/>
      <c r="C316" s="277"/>
      <c r="F316" s="278"/>
      <c r="L316" s="283"/>
      <c r="M316" s="285"/>
      <c r="N316" s="277"/>
      <c r="O316" s="283"/>
      <c r="P316" s="283"/>
      <c r="Q316" s="283"/>
      <c r="R316" s="283"/>
      <c r="S316" s="283"/>
      <c r="T316" s="283"/>
    </row>
    <row r="317" customFormat="false" ht="15.75" hidden="false" customHeight="false" outlineLevel="0" collapsed="false">
      <c r="A317" s="283"/>
      <c r="B317" s="285"/>
      <c r="C317" s="277"/>
      <c r="F317" s="278"/>
      <c r="L317" s="283"/>
      <c r="M317" s="285"/>
      <c r="N317" s="277"/>
      <c r="O317" s="283"/>
      <c r="P317" s="283"/>
      <c r="Q317" s="283"/>
      <c r="R317" s="283"/>
      <c r="S317" s="283"/>
      <c r="T317" s="283"/>
    </row>
    <row r="318" customFormat="false" ht="15.75" hidden="false" customHeight="false" outlineLevel="0" collapsed="false">
      <c r="A318" s="283"/>
      <c r="B318" s="285"/>
      <c r="C318" s="277"/>
      <c r="F318" s="278"/>
      <c r="L318" s="283"/>
      <c r="M318" s="285"/>
      <c r="N318" s="277"/>
      <c r="O318" s="283"/>
      <c r="P318" s="283"/>
      <c r="Q318" s="283"/>
      <c r="R318" s="283"/>
      <c r="S318" s="283"/>
      <c r="T318" s="283"/>
    </row>
    <row r="319" customFormat="false" ht="15.75" hidden="false" customHeight="false" outlineLevel="0" collapsed="false">
      <c r="A319" s="283"/>
      <c r="B319" s="285"/>
      <c r="C319" s="277"/>
      <c r="F319" s="278"/>
      <c r="L319" s="283"/>
      <c r="M319" s="285"/>
      <c r="N319" s="277"/>
      <c r="O319" s="283"/>
      <c r="P319" s="283"/>
      <c r="Q319" s="283"/>
      <c r="R319" s="283"/>
      <c r="S319" s="283"/>
      <c r="T319" s="283"/>
    </row>
    <row r="320" customFormat="false" ht="15.75" hidden="false" customHeight="false" outlineLevel="0" collapsed="false">
      <c r="A320" s="283"/>
      <c r="B320" s="285"/>
      <c r="C320" s="277"/>
      <c r="F320" s="278"/>
      <c r="L320" s="283"/>
      <c r="M320" s="285"/>
      <c r="N320" s="277"/>
      <c r="O320" s="283"/>
      <c r="P320" s="283"/>
      <c r="Q320" s="283"/>
      <c r="R320" s="283"/>
      <c r="S320" s="283"/>
      <c r="T320" s="283"/>
    </row>
    <row r="321" customFormat="false" ht="15.75" hidden="false" customHeight="false" outlineLevel="0" collapsed="false">
      <c r="A321" s="283"/>
      <c r="B321" s="285"/>
      <c r="C321" s="277"/>
      <c r="F321" s="278"/>
      <c r="L321" s="283"/>
      <c r="M321" s="285"/>
      <c r="N321" s="277"/>
      <c r="O321" s="283"/>
      <c r="P321" s="283"/>
      <c r="Q321" s="283"/>
      <c r="R321" s="283"/>
      <c r="S321" s="283"/>
      <c r="T321" s="283"/>
    </row>
    <row r="322" customFormat="false" ht="15.75" hidden="false" customHeight="false" outlineLevel="0" collapsed="false">
      <c r="A322" s="283"/>
      <c r="B322" s="285"/>
      <c r="C322" s="277"/>
      <c r="F322" s="278"/>
      <c r="L322" s="283"/>
      <c r="M322" s="285"/>
      <c r="N322" s="277"/>
      <c r="O322" s="283"/>
      <c r="P322" s="283"/>
      <c r="Q322" s="283"/>
      <c r="R322" s="283"/>
      <c r="S322" s="283"/>
      <c r="T322" s="283"/>
    </row>
    <row r="323" customFormat="false" ht="15.75" hidden="false" customHeight="false" outlineLevel="0" collapsed="false">
      <c r="A323" s="283"/>
      <c r="B323" s="285"/>
      <c r="C323" s="277"/>
      <c r="F323" s="278"/>
      <c r="L323" s="283"/>
      <c r="M323" s="285"/>
      <c r="N323" s="277"/>
      <c r="O323" s="283"/>
      <c r="P323" s="283"/>
      <c r="Q323" s="283"/>
      <c r="R323" s="283"/>
      <c r="S323" s="283"/>
      <c r="T323" s="283"/>
    </row>
    <row r="324" customFormat="false" ht="15.75" hidden="false" customHeight="false" outlineLevel="0" collapsed="false">
      <c r="A324" s="283"/>
      <c r="B324" s="285"/>
      <c r="C324" s="277"/>
      <c r="F324" s="278"/>
      <c r="L324" s="283"/>
      <c r="M324" s="285"/>
      <c r="N324" s="277"/>
      <c r="O324" s="283"/>
      <c r="P324" s="283"/>
      <c r="Q324" s="283"/>
      <c r="R324" s="283"/>
      <c r="S324" s="283"/>
      <c r="T324" s="283"/>
    </row>
    <row r="325" customFormat="false" ht="15.75" hidden="false" customHeight="false" outlineLevel="0" collapsed="false">
      <c r="A325" s="283"/>
      <c r="B325" s="285"/>
      <c r="C325" s="277"/>
      <c r="F325" s="278"/>
      <c r="L325" s="283"/>
      <c r="M325" s="285"/>
      <c r="N325" s="277"/>
      <c r="O325" s="283"/>
      <c r="P325" s="283"/>
      <c r="Q325" s="283"/>
      <c r="R325" s="283"/>
      <c r="S325" s="283"/>
      <c r="T325" s="283"/>
    </row>
    <row r="326" customFormat="false" ht="15.75" hidden="false" customHeight="false" outlineLevel="0" collapsed="false">
      <c r="A326" s="283"/>
      <c r="B326" s="285"/>
      <c r="C326" s="277"/>
      <c r="F326" s="278"/>
      <c r="L326" s="283"/>
      <c r="M326" s="285"/>
      <c r="N326" s="277"/>
      <c r="O326" s="283"/>
      <c r="P326" s="283"/>
      <c r="Q326" s="283"/>
      <c r="R326" s="283"/>
      <c r="S326" s="283"/>
      <c r="T326" s="283"/>
    </row>
    <row r="327" customFormat="false" ht="15.75" hidden="false" customHeight="false" outlineLevel="0" collapsed="false">
      <c r="A327" s="283"/>
      <c r="B327" s="285"/>
      <c r="C327" s="277"/>
      <c r="F327" s="278"/>
      <c r="L327" s="283"/>
      <c r="M327" s="285"/>
      <c r="N327" s="277"/>
      <c r="O327" s="283"/>
      <c r="P327" s="283"/>
      <c r="Q327" s="283"/>
      <c r="R327" s="283"/>
      <c r="S327" s="283"/>
      <c r="T327" s="283"/>
    </row>
    <row r="328" customFormat="false" ht="15.75" hidden="false" customHeight="false" outlineLevel="0" collapsed="false">
      <c r="A328" s="283"/>
      <c r="B328" s="285"/>
      <c r="C328" s="277"/>
      <c r="F328" s="278"/>
      <c r="L328" s="283"/>
      <c r="M328" s="285"/>
      <c r="N328" s="277"/>
      <c r="O328" s="283"/>
      <c r="P328" s="283"/>
      <c r="Q328" s="283"/>
      <c r="R328" s="283"/>
      <c r="S328" s="283"/>
      <c r="T328" s="283"/>
    </row>
    <row r="329" customFormat="false" ht="15.75" hidden="false" customHeight="false" outlineLevel="0" collapsed="false">
      <c r="A329" s="283"/>
      <c r="B329" s="285"/>
      <c r="C329" s="277"/>
      <c r="F329" s="278"/>
      <c r="L329" s="283"/>
      <c r="M329" s="285"/>
      <c r="N329" s="277"/>
      <c r="O329" s="283"/>
      <c r="P329" s="283"/>
      <c r="Q329" s="283"/>
      <c r="R329" s="283"/>
      <c r="S329" s="283"/>
      <c r="T329" s="283"/>
    </row>
    <row r="330" customFormat="false" ht="15.75" hidden="false" customHeight="false" outlineLevel="0" collapsed="false">
      <c r="A330" s="283"/>
      <c r="B330" s="285"/>
      <c r="C330" s="277"/>
      <c r="F330" s="278"/>
      <c r="L330" s="283"/>
      <c r="M330" s="285"/>
      <c r="N330" s="277"/>
      <c r="O330" s="283"/>
      <c r="P330" s="283"/>
      <c r="Q330" s="283"/>
      <c r="R330" s="283"/>
      <c r="S330" s="283"/>
      <c r="T330" s="283"/>
    </row>
    <row r="331" customFormat="false" ht="15.75" hidden="false" customHeight="false" outlineLevel="0" collapsed="false">
      <c r="A331" s="283"/>
      <c r="B331" s="285"/>
      <c r="C331" s="277"/>
      <c r="F331" s="278"/>
      <c r="L331" s="283"/>
      <c r="M331" s="285"/>
      <c r="N331" s="277"/>
      <c r="O331" s="283"/>
      <c r="P331" s="283"/>
      <c r="Q331" s="283"/>
      <c r="R331" s="283"/>
      <c r="S331" s="283"/>
      <c r="T331" s="283"/>
    </row>
    <row r="332" customFormat="false" ht="15.75" hidden="false" customHeight="false" outlineLevel="0" collapsed="false">
      <c r="A332" s="283"/>
      <c r="B332" s="285"/>
      <c r="C332" s="277"/>
      <c r="F332" s="278"/>
      <c r="L332" s="283"/>
      <c r="M332" s="285"/>
      <c r="N332" s="277"/>
      <c r="O332" s="283"/>
      <c r="P332" s="283"/>
      <c r="Q332" s="283"/>
      <c r="R332" s="283"/>
      <c r="S332" s="283"/>
      <c r="T332" s="283"/>
    </row>
    <row r="333" customFormat="false" ht="15.75" hidden="false" customHeight="false" outlineLevel="0" collapsed="false">
      <c r="A333" s="283"/>
      <c r="B333" s="285"/>
      <c r="C333" s="277"/>
      <c r="F333" s="278"/>
      <c r="L333" s="283"/>
      <c r="M333" s="285"/>
      <c r="N333" s="277"/>
      <c r="O333" s="283"/>
      <c r="P333" s="283"/>
      <c r="Q333" s="283"/>
      <c r="R333" s="283"/>
      <c r="S333" s="283"/>
      <c r="T333" s="283"/>
    </row>
    <row r="334" customFormat="false" ht="15.75" hidden="false" customHeight="false" outlineLevel="0" collapsed="false">
      <c r="A334" s="283"/>
      <c r="B334" s="285"/>
      <c r="C334" s="277"/>
      <c r="F334" s="278"/>
      <c r="L334" s="283"/>
      <c r="M334" s="285"/>
      <c r="N334" s="277"/>
      <c r="O334" s="283"/>
      <c r="P334" s="283"/>
      <c r="Q334" s="283"/>
      <c r="R334" s="283"/>
      <c r="S334" s="283"/>
      <c r="T334" s="283"/>
    </row>
    <row r="335" customFormat="false" ht="15.75" hidden="false" customHeight="false" outlineLevel="0" collapsed="false">
      <c r="A335" s="283"/>
      <c r="B335" s="285"/>
      <c r="C335" s="277"/>
      <c r="F335" s="278"/>
      <c r="L335" s="283"/>
      <c r="M335" s="285"/>
      <c r="N335" s="277"/>
      <c r="O335" s="283"/>
      <c r="P335" s="283"/>
      <c r="Q335" s="283"/>
      <c r="R335" s="283"/>
      <c r="S335" s="283"/>
      <c r="T335" s="283"/>
    </row>
    <row r="336" customFormat="false" ht="15.75" hidden="false" customHeight="false" outlineLevel="0" collapsed="false">
      <c r="A336" s="283"/>
      <c r="B336" s="285"/>
      <c r="C336" s="277"/>
      <c r="F336" s="278"/>
      <c r="L336" s="283"/>
      <c r="M336" s="285"/>
      <c r="N336" s="277"/>
      <c r="O336" s="283"/>
      <c r="P336" s="283"/>
      <c r="Q336" s="283"/>
      <c r="R336" s="283"/>
      <c r="S336" s="283"/>
      <c r="T336" s="283"/>
    </row>
    <row r="337" customFormat="false" ht="15.75" hidden="false" customHeight="false" outlineLevel="0" collapsed="false">
      <c r="A337" s="283"/>
      <c r="B337" s="285"/>
      <c r="C337" s="277"/>
      <c r="F337" s="278"/>
      <c r="L337" s="283"/>
      <c r="M337" s="285"/>
      <c r="N337" s="277"/>
      <c r="O337" s="283"/>
      <c r="P337" s="283"/>
      <c r="Q337" s="283"/>
      <c r="R337" s="283"/>
      <c r="S337" s="283"/>
      <c r="T337" s="283"/>
    </row>
    <row r="338" customFormat="false" ht="15.75" hidden="false" customHeight="false" outlineLevel="0" collapsed="false">
      <c r="A338" s="283"/>
      <c r="B338" s="285"/>
      <c r="C338" s="277"/>
      <c r="F338" s="278"/>
      <c r="L338" s="283"/>
      <c r="M338" s="285"/>
      <c r="N338" s="277"/>
      <c r="O338" s="283"/>
      <c r="P338" s="283"/>
      <c r="Q338" s="283"/>
      <c r="R338" s="283"/>
      <c r="S338" s="283"/>
      <c r="T338" s="283"/>
    </row>
    <row r="339" customFormat="false" ht="15.75" hidden="false" customHeight="false" outlineLevel="0" collapsed="false">
      <c r="A339" s="283"/>
      <c r="B339" s="285"/>
      <c r="C339" s="277"/>
      <c r="F339" s="278"/>
      <c r="L339" s="283"/>
      <c r="M339" s="285"/>
      <c r="N339" s="277"/>
      <c r="O339" s="283"/>
      <c r="P339" s="283"/>
      <c r="Q339" s="283"/>
      <c r="R339" s="283"/>
      <c r="S339" s="283"/>
      <c r="T339" s="283"/>
    </row>
    <row r="340" customFormat="false" ht="15.75" hidden="false" customHeight="false" outlineLevel="0" collapsed="false">
      <c r="A340" s="283"/>
      <c r="B340" s="285"/>
      <c r="C340" s="277"/>
      <c r="F340" s="278"/>
      <c r="L340" s="283"/>
      <c r="M340" s="285"/>
      <c r="N340" s="277"/>
      <c r="O340" s="283"/>
      <c r="P340" s="283"/>
      <c r="Q340" s="283"/>
      <c r="R340" s="283"/>
      <c r="S340" s="283"/>
      <c r="T340" s="283"/>
    </row>
    <row r="341" customFormat="false" ht="15.75" hidden="false" customHeight="false" outlineLevel="0" collapsed="false">
      <c r="A341" s="283"/>
      <c r="B341" s="285"/>
      <c r="C341" s="277"/>
      <c r="F341" s="278"/>
      <c r="L341" s="283"/>
      <c r="M341" s="285"/>
      <c r="N341" s="277"/>
      <c r="O341" s="283"/>
      <c r="P341" s="283"/>
      <c r="Q341" s="283"/>
      <c r="R341" s="283"/>
      <c r="S341" s="283"/>
      <c r="T341" s="283"/>
    </row>
    <row r="342" customFormat="false" ht="15.75" hidden="false" customHeight="false" outlineLevel="0" collapsed="false">
      <c r="A342" s="283"/>
      <c r="B342" s="285"/>
      <c r="C342" s="277"/>
      <c r="F342" s="278"/>
      <c r="L342" s="283"/>
      <c r="M342" s="285"/>
      <c r="N342" s="277"/>
      <c r="O342" s="283"/>
      <c r="P342" s="283"/>
      <c r="Q342" s="283"/>
      <c r="R342" s="283"/>
      <c r="S342" s="283"/>
      <c r="T342" s="283"/>
    </row>
    <row r="343" customFormat="false" ht="15.75" hidden="false" customHeight="false" outlineLevel="0" collapsed="false">
      <c r="A343" s="283"/>
      <c r="B343" s="285"/>
      <c r="C343" s="277"/>
      <c r="F343" s="278"/>
      <c r="L343" s="283"/>
      <c r="M343" s="285"/>
      <c r="N343" s="277"/>
      <c r="O343" s="283"/>
      <c r="P343" s="283"/>
      <c r="Q343" s="283"/>
      <c r="R343" s="283"/>
      <c r="S343" s="283"/>
      <c r="T343" s="283"/>
    </row>
    <row r="344" customFormat="false" ht="15.75" hidden="false" customHeight="false" outlineLevel="0" collapsed="false">
      <c r="A344" s="283"/>
      <c r="B344" s="285"/>
      <c r="C344" s="277"/>
      <c r="F344" s="278"/>
      <c r="L344" s="283"/>
      <c r="M344" s="285"/>
      <c r="N344" s="277"/>
      <c r="O344" s="283"/>
      <c r="P344" s="283"/>
      <c r="Q344" s="283"/>
      <c r="R344" s="283"/>
      <c r="S344" s="283"/>
      <c r="T344" s="283"/>
    </row>
    <row r="345" customFormat="false" ht="15.75" hidden="false" customHeight="false" outlineLevel="0" collapsed="false">
      <c r="A345" s="283"/>
      <c r="B345" s="285"/>
      <c r="C345" s="277"/>
      <c r="F345" s="278"/>
      <c r="L345" s="283"/>
      <c r="M345" s="285"/>
      <c r="N345" s="277"/>
      <c r="O345" s="283"/>
      <c r="P345" s="283"/>
      <c r="Q345" s="283"/>
      <c r="R345" s="283"/>
      <c r="S345" s="283"/>
      <c r="T345" s="283"/>
    </row>
    <row r="346" customFormat="false" ht="15.75" hidden="false" customHeight="false" outlineLevel="0" collapsed="false">
      <c r="A346" s="283"/>
      <c r="B346" s="285"/>
      <c r="C346" s="277"/>
      <c r="F346" s="278"/>
      <c r="L346" s="283"/>
      <c r="M346" s="285"/>
      <c r="N346" s="277"/>
      <c r="O346" s="283"/>
      <c r="P346" s="283"/>
      <c r="Q346" s="283"/>
      <c r="R346" s="283"/>
      <c r="S346" s="283"/>
      <c r="T346" s="283"/>
    </row>
    <row r="347" customFormat="false" ht="15.75" hidden="false" customHeight="false" outlineLevel="0" collapsed="false">
      <c r="A347" s="283"/>
      <c r="B347" s="285"/>
      <c r="C347" s="277"/>
      <c r="F347" s="278"/>
      <c r="L347" s="283"/>
      <c r="M347" s="285"/>
      <c r="N347" s="277"/>
      <c r="O347" s="283"/>
      <c r="P347" s="283"/>
      <c r="Q347" s="283"/>
      <c r="R347" s="283"/>
      <c r="S347" s="283"/>
      <c r="T347" s="283"/>
    </row>
    <row r="348" customFormat="false" ht="15.75" hidden="false" customHeight="false" outlineLevel="0" collapsed="false">
      <c r="A348" s="283"/>
      <c r="B348" s="285"/>
      <c r="C348" s="277"/>
      <c r="F348" s="278"/>
      <c r="L348" s="283"/>
      <c r="M348" s="285"/>
      <c r="N348" s="277"/>
      <c r="O348" s="283"/>
      <c r="P348" s="283"/>
      <c r="Q348" s="283"/>
      <c r="R348" s="283"/>
      <c r="S348" s="283"/>
      <c r="T348" s="283"/>
    </row>
    <row r="349" customFormat="false" ht="15.75" hidden="false" customHeight="false" outlineLevel="0" collapsed="false">
      <c r="A349" s="283"/>
      <c r="B349" s="285"/>
      <c r="C349" s="277"/>
      <c r="F349" s="278"/>
      <c r="L349" s="283"/>
      <c r="M349" s="285"/>
      <c r="N349" s="277"/>
      <c r="O349" s="283"/>
      <c r="P349" s="283"/>
      <c r="Q349" s="283"/>
      <c r="R349" s="283"/>
      <c r="S349" s="283"/>
      <c r="T349" s="283"/>
    </row>
    <row r="350" customFormat="false" ht="15.75" hidden="false" customHeight="false" outlineLevel="0" collapsed="false">
      <c r="A350" s="283"/>
      <c r="B350" s="285"/>
      <c r="C350" s="277"/>
      <c r="F350" s="278"/>
      <c r="L350" s="283"/>
      <c r="M350" s="285"/>
      <c r="N350" s="277"/>
      <c r="O350" s="283"/>
      <c r="P350" s="283"/>
      <c r="Q350" s="283"/>
      <c r="R350" s="283"/>
      <c r="S350" s="283"/>
      <c r="T350" s="283"/>
    </row>
    <row r="351" customFormat="false" ht="15.75" hidden="false" customHeight="false" outlineLevel="0" collapsed="false">
      <c r="A351" s="283"/>
      <c r="B351" s="285"/>
      <c r="C351" s="277"/>
      <c r="F351" s="278"/>
      <c r="L351" s="283"/>
      <c r="M351" s="285"/>
      <c r="N351" s="277"/>
      <c r="O351" s="283"/>
      <c r="P351" s="283"/>
      <c r="Q351" s="283"/>
      <c r="R351" s="283"/>
      <c r="S351" s="283"/>
      <c r="T351" s="283"/>
    </row>
    <row r="352" customFormat="false" ht="15.75" hidden="false" customHeight="false" outlineLevel="0" collapsed="false">
      <c r="A352" s="283"/>
      <c r="B352" s="285"/>
      <c r="C352" s="277"/>
      <c r="F352" s="278"/>
      <c r="L352" s="283"/>
      <c r="M352" s="285"/>
      <c r="N352" s="277"/>
      <c r="O352" s="283"/>
      <c r="P352" s="283"/>
      <c r="Q352" s="283"/>
      <c r="R352" s="283"/>
      <c r="S352" s="283"/>
      <c r="T352" s="283"/>
    </row>
    <row r="353" customFormat="false" ht="15.75" hidden="false" customHeight="false" outlineLevel="0" collapsed="false">
      <c r="A353" s="283"/>
      <c r="B353" s="285"/>
      <c r="C353" s="277"/>
      <c r="F353" s="278"/>
      <c r="L353" s="283"/>
      <c r="M353" s="285"/>
      <c r="N353" s="277"/>
      <c r="O353" s="283"/>
      <c r="P353" s="283"/>
      <c r="Q353" s="283"/>
      <c r="R353" s="283"/>
      <c r="S353" s="283"/>
      <c r="T353" s="283"/>
    </row>
    <row r="354" customFormat="false" ht="15.75" hidden="false" customHeight="false" outlineLevel="0" collapsed="false">
      <c r="A354" s="283"/>
      <c r="B354" s="285"/>
      <c r="C354" s="277"/>
      <c r="F354" s="278"/>
      <c r="L354" s="283"/>
      <c r="M354" s="285"/>
      <c r="N354" s="277"/>
      <c r="O354" s="283"/>
      <c r="P354" s="283"/>
      <c r="Q354" s="283"/>
      <c r="R354" s="283"/>
      <c r="S354" s="283"/>
      <c r="T354" s="283"/>
    </row>
    <row r="355" customFormat="false" ht="15.75" hidden="false" customHeight="false" outlineLevel="0" collapsed="false">
      <c r="A355" s="283"/>
      <c r="B355" s="285"/>
      <c r="C355" s="277"/>
      <c r="F355" s="278"/>
      <c r="L355" s="283"/>
      <c r="M355" s="285"/>
      <c r="N355" s="277"/>
      <c r="O355" s="283"/>
      <c r="P355" s="283"/>
      <c r="Q355" s="283"/>
      <c r="R355" s="283"/>
      <c r="S355" s="283"/>
      <c r="T355" s="283"/>
    </row>
    <row r="356" customFormat="false" ht="15.75" hidden="false" customHeight="false" outlineLevel="0" collapsed="false">
      <c r="A356" s="283"/>
      <c r="B356" s="285"/>
      <c r="C356" s="277"/>
      <c r="F356" s="278"/>
      <c r="L356" s="283"/>
      <c r="M356" s="285"/>
      <c r="N356" s="277"/>
      <c r="O356" s="283"/>
      <c r="P356" s="283"/>
      <c r="Q356" s="283"/>
      <c r="R356" s="283"/>
      <c r="S356" s="283"/>
      <c r="T356" s="283"/>
    </row>
    <row r="357" customFormat="false" ht="15.75" hidden="false" customHeight="false" outlineLevel="0" collapsed="false">
      <c r="A357" s="283"/>
      <c r="B357" s="285"/>
      <c r="C357" s="277"/>
      <c r="F357" s="278"/>
      <c r="L357" s="283"/>
      <c r="M357" s="285"/>
      <c r="N357" s="277"/>
      <c r="O357" s="283"/>
      <c r="P357" s="283"/>
      <c r="Q357" s="283"/>
      <c r="R357" s="283"/>
      <c r="S357" s="283"/>
      <c r="T357" s="283"/>
    </row>
    <row r="358" customFormat="false" ht="15.75" hidden="false" customHeight="false" outlineLevel="0" collapsed="false">
      <c r="A358" s="283"/>
      <c r="B358" s="285"/>
      <c r="C358" s="277"/>
      <c r="F358" s="278"/>
      <c r="L358" s="283"/>
      <c r="M358" s="285"/>
      <c r="N358" s="277"/>
      <c r="O358" s="283"/>
      <c r="P358" s="283"/>
      <c r="Q358" s="283"/>
      <c r="R358" s="283"/>
      <c r="S358" s="283"/>
      <c r="T358" s="283"/>
    </row>
    <row r="359" customFormat="false" ht="15.75" hidden="false" customHeight="false" outlineLevel="0" collapsed="false">
      <c r="A359" s="283"/>
      <c r="B359" s="285"/>
      <c r="C359" s="277"/>
      <c r="F359" s="278"/>
      <c r="L359" s="283"/>
      <c r="M359" s="285"/>
      <c r="N359" s="277"/>
      <c r="O359" s="283"/>
      <c r="P359" s="283"/>
      <c r="Q359" s="283"/>
      <c r="R359" s="283"/>
      <c r="S359" s="283"/>
      <c r="T359" s="283"/>
    </row>
    <row r="360" customFormat="false" ht="15.75" hidden="false" customHeight="false" outlineLevel="0" collapsed="false">
      <c r="A360" s="283"/>
      <c r="B360" s="285"/>
      <c r="C360" s="277"/>
      <c r="F360" s="278"/>
      <c r="L360" s="283"/>
      <c r="M360" s="285"/>
      <c r="N360" s="277"/>
      <c r="O360" s="283"/>
      <c r="P360" s="283"/>
      <c r="Q360" s="283"/>
      <c r="R360" s="283"/>
      <c r="S360" s="283"/>
      <c r="T360" s="283"/>
    </row>
    <row r="361" customFormat="false" ht="15.75" hidden="false" customHeight="false" outlineLevel="0" collapsed="false">
      <c r="A361" s="283"/>
      <c r="B361" s="285"/>
      <c r="C361" s="277"/>
      <c r="F361" s="278"/>
      <c r="L361" s="283"/>
      <c r="M361" s="285"/>
      <c r="N361" s="277"/>
      <c r="O361" s="283"/>
      <c r="P361" s="283"/>
      <c r="Q361" s="283"/>
      <c r="R361" s="283"/>
      <c r="S361" s="283"/>
      <c r="T361" s="283"/>
    </row>
    <row r="362" customFormat="false" ht="15.75" hidden="false" customHeight="false" outlineLevel="0" collapsed="false">
      <c r="A362" s="283"/>
      <c r="B362" s="285"/>
      <c r="C362" s="277"/>
      <c r="F362" s="278"/>
      <c r="L362" s="283"/>
      <c r="M362" s="285"/>
      <c r="N362" s="277"/>
      <c r="O362" s="283"/>
      <c r="P362" s="283"/>
      <c r="Q362" s="283"/>
      <c r="R362" s="283"/>
      <c r="S362" s="283"/>
      <c r="T362" s="283"/>
    </row>
    <row r="363" customFormat="false" ht="15.75" hidden="false" customHeight="false" outlineLevel="0" collapsed="false">
      <c r="A363" s="283"/>
      <c r="B363" s="285"/>
      <c r="C363" s="277"/>
      <c r="F363" s="278"/>
      <c r="L363" s="283"/>
      <c r="M363" s="285"/>
      <c r="N363" s="277"/>
      <c r="O363" s="283"/>
      <c r="P363" s="283"/>
      <c r="Q363" s="283"/>
      <c r="R363" s="283"/>
      <c r="S363" s="283"/>
      <c r="T363" s="283"/>
    </row>
    <row r="364" customFormat="false" ht="15.75" hidden="false" customHeight="false" outlineLevel="0" collapsed="false">
      <c r="A364" s="283"/>
      <c r="B364" s="285"/>
      <c r="C364" s="277"/>
      <c r="F364" s="278"/>
      <c r="L364" s="283"/>
      <c r="M364" s="285"/>
      <c r="N364" s="277"/>
      <c r="O364" s="283"/>
      <c r="P364" s="283"/>
      <c r="Q364" s="283"/>
      <c r="R364" s="283"/>
      <c r="S364" s="283"/>
      <c r="T364" s="283"/>
    </row>
    <row r="365" customFormat="false" ht="15.75" hidden="false" customHeight="false" outlineLevel="0" collapsed="false">
      <c r="A365" s="283"/>
      <c r="B365" s="285"/>
      <c r="C365" s="277"/>
      <c r="F365" s="278"/>
      <c r="L365" s="283"/>
      <c r="M365" s="285"/>
      <c r="N365" s="277"/>
      <c r="O365" s="283"/>
      <c r="P365" s="283"/>
      <c r="Q365" s="283"/>
      <c r="R365" s="283"/>
      <c r="S365" s="283"/>
      <c r="T365" s="283"/>
    </row>
    <row r="366" customFormat="false" ht="15.75" hidden="false" customHeight="false" outlineLevel="0" collapsed="false">
      <c r="A366" s="283"/>
      <c r="B366" s="285"/>
      <c r="C366" s="277"/>
      <c r="F366" s="278"/>
      <c r="L366" s="283"/>
      <c r="M366" s="285"/>
      <c r="N366" s="277"/>
      <c r="O366" s="283"/>
      <c r="P366" s="283"/>
      <c r="Q366" s="283"/>
      <c r="R366" s="283"/>
      <c r="S366" s="283"/>
      <c r="T366" s="283"/>
    </row>
    <row r="367" customFormat="false" ht="15.75" hidden="false" customHeight="false" outlineLevel="0" collapsed="false">
      <c r="A367" s="283"/>
      <c r="B367" s="285"/>
      <c r="C367" s="277"/>
      <c r="F367" s="278"/>
      <c r="L367" s="283"/>
      <c r="M367" s="285"/>
      <c r="N367" s="277"/>
      <c r="O367" s="283"/>
      <c r="P367" s="283"/>
      <c r="Q367" s="283"/>
      <c r="R367" s="283"/>
      <c r="S367" s="283"/>
      <c r="T367" s="283"/>
    </row>
    <row r="368" customFormat="false" ht="15.75" hidden="false" customHeight="false" outlineLevel="0" collapsed="false">
      <c r="A368" s="283"/>
      <c r="B368" s="285"/>
      <c r="C368" s="277"/>
      <c r="F368" s="278"/>
      <c r="L368" s="283"/>
      <c r="M368" s="285"/>
      <c r="N368" s="277"/>
      <c r="O368" s="283"/>
      <c r="P368" s="283"/>
      <c r="Q368" s="283"/>
      <c r="R368" s="283"/>
      <c r="S368" s="283"/>
      <c r="T368" s="283"/>
    </row>
    <row r="369" customFormat="false" ht="15.75" hidden="false" customHeight="false" outlineLevel="0" collapsed="false">
      <c r="A369" s="283"/>
      <c r="B369" s="285"/>
      <c r="C369" s="277"/>
      <c r="F369" s="278"/>
      <c r="L369" s="283"/>
      <c r="M369" s="285"/>
      <c r="N369" s="277"/>
      <c r="O369" s="283"/>
      <c r="P369" s="283"/>
      <c r="Q369" s="283"/>
      <c r="R369" s="283"/>
      <c r="S369" s="283"/>
      <c r="T369" s="283"/>
    </row>
    <row r="370" customFormat="false" ht="15.75" hidden="false" customHeight="false" outlineLevel="0" collapsed="false">
      <c r="A370" s="283"/>
      <c r="B370" s="285"/>
      <c r="C370" s="277"/>
      <c r="F370" s="278"/>
      <c r="L370" s="283"/>
      <c r="M370" s="285"/>
      <c r="N370" s="277"/>
      <c r="O370" s="283"/>
      <c r="P370" s="283"/>
      <c r="Q370" s="283"/>
      <c r="R370" s="283"/>
      <c r="S370" s="283"/>
      <c r="T370" s="283"/>
    </row>
    <row r="371" customFormat="false" ht="15.75" hidden="false" customHeight="false" outlineLevel="0" collapsed="false">
      <c r="A371" s="283"/>
      <c r="B371" s="285"/>
      <c r="C371" s="277"/>
      <c r="F371" s="278"/>
      <c r="L371" s="283"/>
      <c r="M371" s="285"/>
      <c r="N371" s="277"/>
      <c r="O371" s="283"/>
      <c r="P371" s="283"/>
      <c r="Q371" s="283"/>
      <c r="R371" s="283"/>
      <c r="S371" s="283"/>
      <c r="T371" s="283"/>
    </row>
    <row r="372" customFormat="false" ht="15.75" hidden="false" customHeight="false" outlineLevel="0" collapsed="false">
      <c r="A372" s="283"/>
      <c r="B372" s="285"/>
      <c r="C372" s="277"/>
      <c r="F372" s="278"/>
      <c r="L372" s="283"/>
      <c r="M372" s="285"/>
      <c r="N372" s="277"/>
      <c r="O372" s="283"/>
      <c r="P372" s="283"/>
      <c r="Q372" s="283"/>
      <c r="R372" s="283"/>
      <c r="S372" s="283"/>
      <c r="T372" s="283"/>
    </row>
    <row r="373" customFormat="false" ht="15.75" hidden="false" customHeight="false" outlineLevel="0" collapsed="false">
      <c r="A373" s="283"/>
      <c r="B373" s="285"/>
      <c r="C373" s="277"/>
      <c r="F373" s="278"/>
      <c r="L373" s="283"/>
      <c r="M373" s="285"/>
      <c r="N373" s="277"/>
      <c r="O373" s="283"/>
      <c r="P373" s="283"/>
      <c r="Q373" s="283"/>
      <c r="R373" s="283"/>
      <c r="S373" s="283"/>
      <c r="T373" s="283"/>
    </row>
    <row r="374" customFormat="false" ht="15.75" hidden="false" customHeight="false" outlineLevel="0" collapsed="false">
      <c r="A374" s="283"/>
      <c r="B374" s="285"/>
      <c r="C374" s="277"/>
      <c r="F374" s="278"/>
      <c r="L374" s="283"/>
      <c r="M374" s="285"/>
      <c r="N374" s="277"/>
      <c r="O374" s="283"/>
      <c r="P374" s="283"/>
      <c r="Q374" s="283"/>
      <c r="R374" s="283"/>
      <c r="S374" s="283"/>
      <c r="T374" s="283"/>
    </row>
    <row r="375" customFormat="false" ht="15.75" hidden="false" customHeight="false" outlineLevel="0" collapsed="false">
      <c r="A375" s="283"/>
      <c r="B375" s="285"/>
      <c r="C375" s="277"/>
      <c r="F375" s="278"/>
      <c r="L375" s="283"/>
      <c r="M375" s="285"/>
      <c r="N375" s="277"/>
      <c r="O375" s="283"/>
      <c r="P375" s="283"/>
      <c r="Q375" s="283"/>
      <c r="R375" s="283"/>
      <c r="S375" s="283"/>
      <c r="T375" s="283"/>
    </row>
    <row r="376" customFormat="false" ht="15.75" hidden="false" customHeight="false" outlineLevel="0" collapsed="false">
      <c r="A376" s="283"/>
      <c r="B376" s="285"/>
      <c r="C376" s="277"/>
      <c r="F376" s="278"/>
      <c r="L376" s="283"/>
      <c r="M376" s="285"/>
      <c r="N376" s="277"/>
      <c r="O376" s="283"/>
      <c r="P376" s="283"/>
      <c r="Q376" s="283"/>
      <c r="R376" s="283"/>
      <c r="S376" s="283"/>
      <c r="T376" s="283"/>
    </row>
    <row r="377" customFormat="false" ht="15.75" hidden="false" customHeight="false" outlineLevel="0" collapsed="false">
      <c r="A377" s="283"/>
      <c r="B377" s="285"/>
      <c r="C377" s="277"/>
      <c r="F377" s="278"/>
      <c r="L377" s="283"/>
      <c r="M377" s="285"/>
      <c r="N377" s="277"/>
      <c r="O377" s="283"/>
      <c r="P377" s="283"/>
      <c r="Q377" s="283"/>
      <c r="R377" s="283"/>
      <c r="S377" s="283"/>
      <c r="T377" s="283"/>
    </row>
    <row r="378" customFormat="false" ht="15.75" hidden="false" customHeight="false" outlineLevel="0" collapsed="false">
      <c r="A378" s="283"/>
      <c r="B378" s="285"/>
      <c r="C378" s="277"/>
      <c r="F378" s="278"/>
      <c r="L378" s="283"/>
      <c r="M378" s="285"/>
      <c r="N378" s="277"/>
      <c r="O378" s="283"/>
      <c r="P378" s="283"/>
      <c r="Q378" s="283"/>
      <c r="R378" s="283"/>
      <c r="S378" s="283"/>
      <c r="T378" s="283"/>
    </row>
    <row r="379" customFormat="false" ht="15.75" hidden="false" customHeight="false" outlineLevel="0" collapsed="false">
      <c r="A379" s="283"/>
      <c r="B379" s="285"/>
      <c r="C379" s="277"/>
      <c r="F379" s="278"/>
      <c r="L379" s="283"/>
      <c r="M379" s="285"/>
      <c r="N379" s="277"/>
      <c r="O379" s="283"/>
      <c r="P379" s="283"/>
      <c r="Q379" s="283"/>
      <c r="R379" s="283"/>
      <c r="S379" s="283"/>
      <c r="T379" s="283"/>
    </row>
    <row r="380" customFormat="false" ht="15.75" hidden="false" customHeight="false" outlineLevel="0" collapsed="false">
      <c r="A380" s="283"/>
      <c r="B380" s="285"/>
      <c r="C380" s="277"/>
      <c r="F380" s="278"/>
      <c r="L380" s="283"/>
      <c r="M380" s="285"/>
      <c r="N380" s="277"/>
      <c r="O380" s="283"/>
      <c r="P380" s="283"/>
      <c r="Q380" s="283"/>
      <c r="R380" s="283"/>
      <c r="S380" s="283"/>
      <c r="T380" s="283"/>
    </row>
    <row r="381" customFormat="false" ht="15.75" hidden="false" customHeight="false" outlineLevel="0" collapsed="false">
      <c r="A381" s="283"/>
      <c r="B381" s="285"/>
      <c r="C381" s="277"/>
      <c r="F381" s="278"/>
      <c r="L381" s="283"/>
      <c r="M381" s="285"/>
      <c r="N381" s="277"/>
      <c r="O381" s="283"/>
      <c r="P381" s="283"/>
      <c r="Q381" s="283"/>
      <c r="R381" s="283"/>
      <c r="S381" s="283"/>
      <c r="T381" s="283"/>
    </row>
    <row r="382" customFormat="false" ht="15.75" hidden="false" customHeight="false" outlineLevel="0" collapsed="false">
      <c r="A382" s="283"/>
      <c r="B382" s="285"/>
      <c r="C382" s="277"/>
      <c r="F382" s="278"/>
      <c r="L382" s="283"/>
      <c r="M382" s="285"/>
      <c r="N382" s="277"/>
      <c r="O382" s="283"/>
      <c r="P382" s="283"/>
      <c r="Q382" s="283"/>
      <c r="R382" s="283"/>
      <c r="S382" s="283"/>
      <c r="T382" s="283"/>
    </row>
    <row r="383" customFormat="false" ht="15.75" hidden="false" customHeight="false" outlineLevel="0" collapsed="false">
      <c r="A383" s="283"/>
      <c r="B383" s="285"/>
      <c r="C383" s="277"/>
      <c r="F383" s="278"/>
      <c r="L383" s="283"/>
      <c r="M383" s="285"/>
      <c r="N383" s="277"/>
      <c r="O383" s="283"/>
      <c r="P383" s="283"/>
      <c r="Q383" s="283"/>
      <c r="R383" s="283"/>
      <c r="S383" s="283"/>
      <c r="T383" s="283"/>
    </row>
    <row r="384" customFormat="false" ht="15.75" hidden="false" customHeight="false" outlineLevel="0" collapsed="false">
      <c r="A384" s="283"/>
      <c r="B384" s="285"/>
      <c r="C384" s="277"/>
      <c r="F384" s="278"/>
      <c r="L384" s="283"/>
      <c r="M384" s="285"/>
      <c r="N384" s="277"/>
      <c r="O384" s="283"/>
      <c r="P384" s="283"/>
      <c r="Q384" s="283"/>
      <c r="R384" s="283"/>
      <c r="S384" s="283"/>
      <c r="T384" s="283"/>
    </row>
    <row r="385" customFormat="false" ht="15.75" hidden="false" customHeight="false" outlineLevel="0" collapsed="false">
      <c r="A385" s="283"/>
      <c r="B385" s="285"/>
      <c r="C385" s="277"/>
      <c r="F385" s="278"/>
      <c r="L385" s="283"/>
      <c r="M385" s="285"/>
      <c r="N385" s="277"/>
      <c r="O385" s="283"/>
      <c r="P385" s="283"/>
      <c r="Q385" s="283"/>
      <c r="R385" s="283"/>
      <c r="S385" s="283"/>
      <c r="T385" s="283"/>
    </row>
    <row r="386" customFormat="false" ht="15.75" hidden="false" customHeight="false" outlineLevel="0" collapsed="false">
      <c r="A386" s="283"/>
      <c r="B386" s="285"/>
      <c r="C386" s="277"/>
      <c r="F386" s="278"/>
      <c r="L386" s="283"/>
      <c r="M386" s="285"/>
      <c r="N386" s="277"/>
      <c r="O386" s="283"/>
      <c r="P386" s="283"/>
      <c r="Q386" s="283"/>
      <c r="R386" s="283"/>
      <c r="S386" s="283"/>
      <c r="T386" s="283"/>
    </row>
    <row r="387" customFormat="false" ht="15.75" hidden="false" customHeight="false" outlineLevel="0" collapsed="false">
      <c r="A387" s="283"/>
      <c r="B387" s="285"/>
      <c r="C387" s="277"/>
      <c r="F387" s="278"/>
      <c r="L387" s="283"/>
      <c r="M387" s="285"/>
      <c r="N387" s="277"/>
      <c r="O387" s="283"/>
      <c r="P387" s="283"/>
      <c r="Q387" s="283"/>
      <c r="R387" s="283"/>
      <c r="S387" s="283"/>
      <c r="T387" s="283"/>
    </row>
    <row r="388" customFormat="false" ht="15.75" hidden="false" customHeight="false" outlineLevel="0" collapsed="false">
      <c r="A388" s="283"/>
      <c r="B388" s="285"/>
      <c r="C388" s="277"/>
      <c r="F388" s="278"/>
      <c r="L388" s="283"/>
      <c r="M388" s="285"/>
      <c r="N388" s="277"/>
      <c r="O388" s="283"/>
      <c r="P388" s="283"/>
      <c r="Q388" s="283"/>
      <c r="R388" s="283"/>
      <c r="S388" s="283"/>
      <c r="T388" s="283"/>
    </row>
    <row r="389" customFormat="false" ht="15.75" hidden="false" customHeight="false" outlineLevel="0" collapsed="false">
      <c r="A389" s="283"/>
      <c r="B389" s="285"/>
      <c r="C389" s="277"/>
      <c r="F389" s="278"/>
      <c r="L389" s="283"/>
      <c r="M389" s="285"/>
      <c r="N389" s="277"/>
      <c r="O389" s="283"/>
      <c r="P389" s="283"/>
      <c r="Q389" s="283"/>
      <c r="R389" s="283"/>
      <c r="S389" s="283"/>
      <c r="T389" s="283"/>
    </row>
    <row r="390" customFormat="false" ht="15.75" hidden="false" customHeight="false" outlineLevel="0" collapsed="false">
      <c r="A390" s="283"/>
      <c r="B390" s="285"/>
      <c r="C390" s="277"/>
      <c r="F390" s="278"/>
      <c r="L390" s="283"/>
      <c r="M390" s="285"/>
      <c r="N390" s="277"/>
      <c r="O390" s="283"/>
      <c r="P390" s="283"/>
      <c r="Q390" s="283"/>
      <c r="R390" s="283"/>
      <c r="S390" s="283"/>
      <c r="T390" s="283"/>
    </row>
    <row r="391" customFormat="false" ht="15.75" hidden="false" customHeight="false" outlineLevel="0" collapsed="false">
      <c r="A391" s="283"/>
      <c r="B391" s="285"/>
      <c r="C391" s="277"/>
      <c r="F391" s="278"/>
      <c r="L391" s="283"/>
      <c r="M391" s="285"/>
      <c r="N391" s="277"/>
      <c r="O391" s="283"/>
      <c r="P391" s="283"/>
      <c r="Q391" s="283"/>
      <c r="R391" s="283"/>
      <c r="S391" s="283"/>
      <c r="T391" s="283"/>
    </row>
    <row r="392" customFormat="false" ht="15.75" hidden="false" customHeight="false" outlineLevel="0" collapsed="false">
      <c r="A392" s="283"/>
      <c r="B392" s="285"/>
      <c r="C392" s="277"/>
      <c r="F392" s="278"/>
      <c r="L392" s="283"/>
      <c r="M392" s="285"/>
      <c r="N392" s="277"/>
      <c r="O392" s="283"/>
      <c r="P392" s="283"/>
      <c r="Q392" s="283"/>
      <c r="R392" s="283"/>
      <c r="S392" s="283"/>
      <c r="T392" s="283"/>
    </row>
    <row r="393" customFormat="false" ht="15.75" hidden="false" customHeight="false" outlineLevel="0" collapsed="false">
      <c r="A393" s="283"/>
      <c r="B393" s="285"/>
      <c r="C393" s="277"/>
      <c r="F393" s="278"/>
      <c r="L393" s="283"/>
      <c r="M393" s="285"/>
      <c r="N393" s="277"/>
      <c r="O393" s="283"/>
      <c r="P393" s="283"/>
      <c r="Q393" s="283"/>
      <c r="R393" s="283"/>
      <c r="S393" s="283"/>
      <c r="T393" s="283"/>
    </row>
    <row r="394" customFormat="false" ht="15.75" hidden="false" customHeight="false" outlineLevel="0" collapsed="false">
      <c r="A394" s="283"/>
      <c r="B394" s="285"/>
      <c r="C394" s="277"/>
      <c r="F394" s="278"/>
      <c r="L394" s="283"/>
      <c r="M394" s="285"/>
      <c r="N394" s="277"/>
      <c r="O394" s="283"/>
      <c r="P394" s="283"/>
      <c r="Q394" s="283"/>
      <c r="R394" s="283"/>
      <c r="S394" s="283"/>
      <c r="T394" s="283"/>
    </row>
    <row r="395" customFormat="false" ht="15.75" hidden="false" customHeight="false" outlineLevel="0" collapsed="false">
      <c r="A395" s="283"/>
      <c r="B395" s="285"/>
      <c r="C395" s="277"/>
      <c r="F395" s="278"/>
      <c r="L395" s="283"/>
      <c r="M395" s="285"/>
      <c r="N395" s="277"/>
      <c r="O395" s="283"/>
      <c r="P395" s="283"/>
      <c r="Q395" s="283"/>
      <c r="R395" s="283"/>
      <c r="S395" s="283"/>
      <c r="T395" s="283"/>
    </row>
    <row r="396" customFormat="false" ht="15.75" hidden="false" customHeight="false" outlineLevel="0" collapsed="false">
      <c r="A396" s="283"/>
      <c r="B396" s="285"/>
      <c r="C396" s="277"/>
      <c r="F396" s="278"/>
      <c r="L396" s="283"/>
      <c r="M396" s="285"/>
      <c r="N396" s="277"/>
      <c r="O396" s="283"/>
      <c r="P396" s="283"/>
      <c r="Q396" s="283"/>
      <c r="R396" s="283"/>
      <c r="S396" s="283"/>
      <c r="T396" s="283"/>
    </row>
    <row r="397" customFormat="false" ht="15.75" hidden="false" customHeight="false" outlineLevel="0" collapsed="false">
      <c r="A397" s="283"/>
      <c r="B397" s="285"/>
      <c r="C397" s="277"/>
      <c r="F397" s="278"/>
      <c r="L397" s="283"/>
      <c r="M397" s="285"/>
      <c r="N397" s="277"/>
      <c r="O397" s="283"/>
      <c r="P397" s="283"/>
      <c r="Q397" s="283"/>
      <c r="R397" s="283"/>
      <c r="S397" s="283"/>
      <c r="T397" s="283"/>
    </row>
    <row r="398" customFormat="false" ht="15.75" hidden="false" customHeight="false" outlineLevel="0" collapsed="false">
      <c r="A398" s="283"/>
      <c r="B398" s="285"/>
      <c r="C398" s="277"/>
      <c r="F398" s="278"/>
      <c r="L398" s="283"/>
      <c r="M398" s="285"/>
      <c r="N398" s="277"/>
      <c r="O398" s="283"/>
      <c r="P398" s="283"/>
      <c r="Q398" s="283"/>
      <c r="R398" s="283"/>
      <c r="S398" s="283"/>
      <c r="T398" s="283"/>
    </row>
    <row r="399" customFormat="false" ht="15.75" hidden="false" customHeight="false" outlineLevel="0" collapsed="false">
      <c r="A399" s="283"/>
      <c r="B399" s="285"/>
      <c r="C399" s="277"/>
      <c r="F399" s="278"/>
      <c r="L399" s="283"/>
      <c r="M399" s="285"/>
      <c r="N399" s="277"/>
      <c r="O399" s="283"/>
      <c r="P399" s="283"/>
      <c r="Q399" s="283"/>
      <c r="R399" s="283"/>
      <c r="S399" s="283"/>
      <c r="T399" s="283"/>
    </row>
    <row r="400" customFormat="false" ht="15.75" hidden="false" customHeight="false" outlineLevel="0" collapsed="false">
      <c r="A400" s="283"/>
      <c r="B400" s="285"/>
      <c r="C400" s="277"/>
      <c r="F400" s="278"/>
      <c r="L400" s="283"/>
      <c r="M400" s="285"/>
      <c r="N400" s="277"/>
      <c r="O400" s="283"/>
      <c r="P400" s="283"/>
      <c r="Q400" s="283"/>
      <c r="R400" s="283"/>
      <c r="S400" s="283"/>
      <c r="T400" s="283"/>
    </row>
    <row r="401" customFormat="false" ht="15.75" hidden="false" customHeight="false" outlineLevel="0" collapsed="false">
      <c r="A401" s="283"/>
      <c r="B401" s="285"/>
      <c r="C401" s="277"/>
      <c r="F401" s="278"/>
      <c r="L401" s="283"/>
      <c r="M401" s="285"/>
      <c r="N401" s="277"/>
      <c r="O401" s="283"/>
      <c r="P401" s="283"/>
      <c r="Q401" s="283"/>
      <c r="R401" s="283"/>
      <c r="S401" s="283"/>
      <c r="T401" s="283"/>
    </row>
    <row r="402" customFormat="false" ht="15.75" hidden="false" customHeight="false" outlineLevel="0" collapsed="false">
      <c r="A402" s="283"/>
      <c r="B402" s="285"/>
      <c r="C402" s="277"/>
      <c r="F402" s="278"/>
      <c r="L402" s="283"/>
      <c r="M402" s="285"/>
      <c r="N402" s="277"/>
      <c r="O402" s="283"/>
      <c r="P402" s="283"/>
      <c r="Q402" s="283"/>
      <c r="R402" s="283"/>
      <c r="S402" s="283"/>
      <c r="T402" s="283"/>
    </row>
    <row r="403" customFormat="false" ht="15.75" hidden="false" customHeight="false" outlineLevel="0" collapsed="false">
      <c r="A403" s="283"/>
      <c r="B403" s="285"/>
      <c r="C403" s="277"/>
      <c r="F403" s="278"/>
      <c r="L403" s="283"/>
      <c r="M403" s="285"/>
      <c r="N403" s="277"/>
      <c r="O403" s="283"/>
      <c r="P403" s="283"/>
      <c r="Q403" s="283"/>
      <c r="R403" s="283"/>
      <c r="S403" s="283"/>
      <c r="T403" s="283"/>
    </row>
    <row r="404" customFormat="false" ht="15.75" hidden="false" customHeight="false" outlineLevel="0" collapsed="false">
      <c r="A404" s="283"/>
      <c r="B404" s="285"/>
      <c r="C404" s="277"/>
      <c r="F404" s="278"/>
      <c r="L404" s="283"/>
      <c r="M404" s="285"/>
      <c r="N404" s="277"/>
      <c r="O404" s="283"/>
      <c r="P404" s="283"/>
      <c r="Q404" s="283"/>
      <c r="R404" s="283"/>
      <c r="S404" s="283"/>
      <c r="T404" s="283"/>
    </row>
    <row r="405" customFormat="false" ht="15.75" hidden="false" customHeight="false" outlineLevel="0" collapsed="false">
      <c r="A405" s="283"/>
      <c r="B405" s="285"/>
      <c r="C405" s="277"/>
      <c r="F405" s="278"/>
      <c r="L405" s="283"/>
      <c r="M405" s="285"/>
      <c r="N405" s="277"/>
      <c r="O405" s="283"/>
      <c r="P405" s="283"/>
      <c r="Q405" s="283"/>
      <c r="R405" s="283"/>
      <c r="S405" s="283"/>
      <c r="T405" s="283"/>
    </row>
    <row r="406" customFormat="false" ht="15.75" hidden="false" customHeight="false" outlineLevel="0" collapsed="false">
      <c r="A406" s="283"/>
      <c r="B406" s="285"/>
      <c r="C406" s="277"/>
      <c r="F406" s="278"/>
      <c r="L406" s="283"/>
      <c r="M406" s="285"/>
      <c r="N406" s="277"/>
      <c r="O406" s="283"/>
      <c r="P406" s="283"/>
      <c r="Q406" s="283"/>
      <c r="R406" s="283"/>
      <c r="S406" s="283"/>
      <c r="T406" s="283"/>
    </row>
    <row r="407" customFormat="false" ht="15.75" hidden="false" customHeight="false" outlineLevel="0" collapsed="false">
      <c r="A407" s="283"/>
      <c r="B407" s="285"/>
      <c r="C407" s="277"/>
      <c r="F407" s="278"/>
      <c r="L407" s="283"/>
      <c r="M407" s="285"/>
      <c r="N407" s="277"/>
      <c r="O407" s="283"/>
      <c r="P407" s="283"/>
      <c r="Q407" s="283"/>
      <c r="R407" s="283"/>
      <c r="S407" s="283"/>
      <c r="T407" s="283"/>
    </row>
    <row r="408" customFormat="false" ht="15.75" hidden="false" customHeight="false" outlineLevel="0" collapsed="false">
      <c r="A408" s="283"/>
      <c r="B408" s="285"/>
      <c r="C408" s="277"/>
      <c r="F408" s="278"/>
      <c r="L408" s="283"/>
      <c r="M408" s="285"/>
      <c r="N408" s="277"/>
      <c r="O408" s="283"/>
      <c r="P408" s="283"/>
      <c r="Q408" s="283"/>
      <c r="R408" s="283"/>
      <c r="S408" s="283"/>
      <c r="T408" s="283"/>
    </row>
    <row r="409" customFormat="false" ht="15.75" hidden="false" customHeight="false" outlineLevel="0" collapsed="false">
      <c r="A409" s="283"/>
      <c r="B409" s="285"/>
      <c r="C409" s="277"/>
      <c r="F409" s="278"/>
      <c r="L409" s="283"/>
      <c r="M409" s="285"/>
      <c r="N409" s="277"/>
      <c r="O409" s="283"/>
      <c r="P409" s="283"/>
      <c r="Q409" s="283"/>
      <c r="R409" s="283"/>
      <c r="S409" s="283"/>
      <c r="T409" s="283"/>
    </row>
    <row r="410" customFormat="false" ht="15.75" hidden="false" customHeight="false" outlineLevel="0" collapsed="false">
      <c r="A410" s="283"/>
      <c r="B410" s="285"/>
      <c r="C410" s="277"/>
      <c r="F410" s="278"/>
      <c r="L410" s="283"/>
      <c r="M410" s="285"/>
      <c r="N410" s="277"/>
      <c r="O410" s="283"/>
      <c r="P410" s="283"/>
      <c r="Q410" s="283"/>
      <c r="R410" s="283"/>
      <c r="S410" s="283"/>
      <c r="T410" s="283"/>
    </row>
    <row r="411" customFormat="false" ht="15.75" hidden="false" customHeight="false" outlineLevel="0" collapsed="false">
      <c r="A411" s="283"/>
      <c r="B411" s="285"/>
      <c r="C411" s="277"/>
      <c r="F411" s="278"/>
      <c r="L411" s="283"/>
      <c r="M411" s="285"/>
      <c r="N411" s="277"/>
      <c r="O411" s="283"/>
      <c r="P411" s="283"/>
      <c r="Q411" s="283"/>
      <c r="R411" s="283"/>
      <c r="S411" s="283"/>
      <c r="T411" s="283"/>
    </row>
    <row r="412" customFormat="false" ht="15.75" hidden="false" customHeight="false" outlineLevel="0" collapsed="false">
      <c r="A412" s="283"/>
      <c r="B412" s="285"/>
      <c r="C412" s="277"/>
      <c r="F412" s="278"/>
      <c r="L412" s="283"/>
      <c r="M412" s="285"/>
      <c r="N412" s="277"/>
      <c r="O412" s="283"/>
      <c r="P412" s="283"/>
      <c r="Q412" s="283"/>
      <c r="R412" s="283"/>
      <c r="S412" s="283"/>
      <c r="T412" s="283"/>
    </row>
    <row r="413" customFormat="false" ht="15.75" hidden="false" customHeight="false" outlineLevel="0" collapsed="false">
      <c r="A413" s="283"/>
      <c r="B413" s="285"/>
      <c r="C413" s="277"/>
      <c r="F413" s="278"/>
      <c r="L413" s="283"/>
      <c r="M413" s="285"/>
      <c r="N413" s="277"/>
      <c r="O413" s="283"/>
      <c r="P413" s="283"/>
      <c r="Q413" s="283"/>
      <c r="R413" s="283"/>
      <c r="S413" s="283"/>
      <c r="T413" s="283"/>
    </row>
    <row r="414" customFormat="false" ht="15.75" hidden="false" customHeight="false" outlineLevel="0" collapsed="false">
      <c r="A414" s="283"/>
      <c r="B414" s="285"/>
      <c r="C414" s="277"/>
      <c r="F414" s="278"/>
      <c r="L414" s="283"/>
      <c r="M414" s="285"/>
      <c r="N414" s="277"/>
      <c r="O414" s="283"/>
      <c r="P414" s="283"/>
      <c r="Q414" s="283"/>
      <c r="R414" s="283"/>
      <c r="S414" s="283"/>
      <c r="T414" s="283"/>
    </row>
    <row r="415" customFormat="false" ht="15.75" hidden="false" customHeight="false" outlineLevel="0" collapsed="false">
      <c r="A415" s="283"/>
      <c r="B415" s="285"/>
      <c r="C415" s="277"/>
      <c r="F415" s="278"/>
      <c r="L415" s="283"/>
      <c r="M415" s="285"/>
      <c r="N415" s="277"/>
      <c r="O415" s="283"/>
      <c r="P415" s="283"/>
      <c r="Q415" s="283"/>
      <c r="R415" s="283"/>
      <c r="S415" s="283"/>
      <c r="T415" s="283"/>
    </row>
    <row r="416" customFormat="false" ht="15.75" hidden="false" customHeight="false" outlineLevel="0" collapsed="false">
      <c r="A416" s="283"/>
      <c r="B416" s="285"/>
      <c r="C416" s="277"/>
      <c r="F416" s="278"/>
      <c r="L416" s="283"/>
      <c r="M416" s="285"/>
      <c r="N416" s="277"/>
      <c r="O416" s="283"/>
      <c r="P416" s="283"/>
      <c r="Q416" s="283"/>
      <c r="R416" s="283"/>
      <c r="S416" s="283"/>
      <c r="T416" s="283"/>
    </row>
    <row r="417" customFormat="false" ht="15.75" hidden="false" customHeight="false" outlineLevel="0" collapsed="false">
      <c r="A417" s="283"/>
      <c r="B417" s="285"/>
      <c r="C417" s="277"/>
      <c r="F417" s="278"/>
      <c r="L417" s="283"/>
      <c r="M417" s="285"/>
      <c r="N417" s="277"/>
      <c r="O417" s="283"/>
      <c r="P417" s="283"/>
      <c r="Q417" s="283"/>
      <c r="R417" s="283"/>
      <c r="S417" s="283"/>
      <c r="T417" s="283"/>
    </row>
    <row r="418" customFormat="false" ht="15.75" hidden="false" customHeight="false" outlineLevel="0" collapsed="false">
      <c r="A418" s="283"/>
      <c r="B418" s="285"/>
      <c r="C418" s="277"/>
      <c r="F418" s="278"/>
      <c r="L418" s="283"/>
      <c r="M418" s="285"/>
      <c r="N418" s="277"/>
      <c r="O418" s="283"/>
      <c r="P418" s="283"/>
      <c r="Q418" s="283"/>
      <c r="R418" s="283"/>
      <c r="S418" s="283"/>
      <c r="T418" s="283"/>
    </row>
    <row r="419" customFormat="false" ht="15.75" hidden="false" customHeight="false" outlineLevel="0" collapsed="false">
      <c r="A419" s="283"/>
      <c r="B419" s="285"/>
      <c r="C419" s="277"/>
      <c r="F419" s="278"/>
      <c r="L419" s="283"/>
      <c r="M419" s="285"/>
      <c r="N419" s="277"/>
      <c r="O419" s="283"/>
      <c r="P419" s="283"/>
      <c r="Q419" s="283"/>
      <c r="R419" s="283"/>
      <c r="S419" s="283"/>
      <c r="T419" s="283"/>
    </row>
    <row r="420" customFormat="false" ht="15.75" hidden="false" customHeight="false" outlineLevel="0" collapsed="false">
      <c r="A420" s="283"/>
      <c r="B420" s="285"/>
      <c r="C420" s="277"/>
      <c r="F420" s="278"/>
      <c r="L420" s="283"/>
      <c r="M420" s="285"/>
      <c r="N420" s="277"/>
      <c r="O420" s="283"/>
      <c r="P420" s="283"/>
      <c r="Q420" s="283"/>
      <c r="R420" s="283"/>
      <c r="S420" s="283"/>
      <c r="T420" s="283"/>
    </row>
    <row r="421" customFormat="false" ht="15.75" hidden="false" customHeight="false" outlineLevel="0" collapsed="false">
      <c r="A421" s="283"/>
      <c r="B421" s="285"/>
      <c r="C421" s="277"/>
      <c r="F421" s="278"/>
      <c r="L421" s="283"/>
      <c r="M421" s="285"/>
      <c r="N421" s="277"/>
      <c r="O421" s="283"/>
      <c r="P421" s="283"/>
      <c r="Q421" s="283"/>
      <c r="R421" s="283"/>
      <c r="S421" s="283"/>
      <c r="T421" s="283"/>
    </row>
    <row r="422" customFormat="false" ht="15.75" hidden="false" customHeight="false" outlineLevel="0" collapsed="false">
      <c r="A422" s="283"/>
      <c r="B422" s="285"/>
      <c r="C422" s="277"/>
      <c r="F422" s="278"/>
      <c r="L422" s="283"/>
      <c r="M422" s="285"/>
      <c r="N422" s="277"/>
      <c r="O422" s="283"/>
      <c r="P422" s="283"/>
      <c r="Q422" s="283"/>
      <c r="R422" s="283"/>
      <c r="S422" s="283"/>
      <c r="T422" s="283"/>
    </row>
    <row r="423" customFormat="false" ht="15.75" hidden="false" customHeight="false" outlineLevel="0" collapsed="false">
      <c r="A423" s="283"/>
      <c r="B423" s="285"/>
      <c r="C423" s="277"/>
      <c r="F423" s="278"/>
      <c r="L423" s="283"/>
      <c r="M423" s="285"/>
      <c r="N423" s="277"/>
      <c r="O423" s="283"/>
      <c r="P423" s="283"/>
      <c r="Q423" s="283"/>
      <c r="R423" s="283"/>
      <c r="S423" s="283"/>
      <c r="T423" s="283"/>
    </row>
    <row r="424" customFormat="false" ht="15.75" hidden="false" customHeight="false" outlineLevel="0" collapsed="false">
      <c r="A424" s="283"/>
      <c r="B424" s="285"/>
      <c r="C424" s="277"/>
      <c r="F424" s="278"/>
      <c r="L424" s="283"/>
      <c r="M424" s="285"/>
      <c r="N424" s="277"/>
      <c r="O424" s="283"/>
      <c r="P424" s="283"/>
      <c r="Q424" s="283"/>
      <c r="R424" s="283"/>
      <c r="S424" s="283"/>
      <c r="T424" s="283"/>
    </row>
    <row r="425" customFormat="false" ht="15.75" hidden="false" customHeight="false" outlineLevel="0" collapsed="false">
      <c r="A425" s="283"/>
      <c r="B425" s="285"/>
      <c r="C425" s="277"/>
      <c r="F425" s="278"/>
      <c r="L425" s="283"/>
      <c r="M425" s="285"/>
      <c r="N425" s="277"/>
      <c r="O425" s="283"/>
      <c r="P425" s="283"/>
      <c r="Q425" s="283"/>
      <c r="R425" s="283"/>
      <c r="S425" s="283"/>
      <c r="T425" s="283"/>
    </row>
    <row r="426" customFormat="false" ht="15.75" hidden="false" customHeight="false" outlineLevel="0" collapsed="false">
      <c r="A426" s="283"/>
      <c r="B426" s="285"/>
      <c r="C426" s="277"/>
      <c r="F426" s="278"/>
      <c r="L426" s="283"/>
      <c r="M426" s="285"/>
      <c r="N426" s="277"/>
      <c r="O426" s="283"/>
      <c r="P426" s="283"/>
      <c r="Q426" s="283"/>
      <c r="R426" s="283"/>
      <c r="S426" s="283"/>
      <c r="T426" s="283"/>
    </row>
    <row r="427" customFormat="false" ht="15.75" hidden="false" customHeight="false" outlineLevel="0" collapsed="false">
      <c r="A427" s="283"/>
      <c r="B427" s="285"/>
      <c r="C427" s="277"/>
      <c r="F427" s="278"/>
      <c r="L427" s="283"/>
      <c r="M427" s="285"/>
      <c r="N427" s="277"/>
      <c r="O427" s="283"/>
      <c r="P427" s="283"/>
      <c r="Q427" s="283"/>
      <c r="R427" s="283"/>
      <c r="S427" s="283"/>
      <c r="T427" s="283"/>
    </row>
    <row r="428" customFormat="false" ht="15.75" hidden="false" customHeight="false" outlineLevel="0" collapsed="false">
      <c r="A428" s="283"/>
      <c r="B428" s="285"/>
      <c r="C428" s="277"/>
      <c r="F428" s="278"/>
      <c r="L428" s="283"/>
      <c r="M428" s="285"/>
      <c r="N428" s="277"/>
      <c r="O428" s="283"/>
      <c r="P428" s="283"/>
      <c r="Q428" s="283"/>
      <c r="R428" s="283"/>
      <c r="S428" s="283"/>
      <c r="T428" s="283"/>
    </row>
    <row r="429" customFormat="false" ht="15.75" hidden="false" customHeight="false" outlineLevel="0" collapsed="false">
      <c r="A429" s="283"/>
      <c r="B429" s="285"/>
      <c r="C429" s="277"/>
      <c r="F429" s="278"/>
      <c r="L429" s="283"/>
      <c r="M429" s="285"/>
      <c r="N429" s="277"/>
      <c r="O429" s="283"/>
      <c r="P429" s="283"/>
      <c r="Q429" s="283"/>
      <c r="R429" s="283"/>
      <c r="S429" s="283"/>
      <c r="T429" s="283"/>
    </row>
    <row r="430" customFormat="false" ht="15.75" hidden="false" customHeight="false" outlineLevel="0" collapsed="false">
      <c r="A430" s="283"/>
      <c r="B430" s="285"/>
      <c r="C430" s="277"/>
      <c r="F430" s="278"/>
      <c r="L430" s="283"/>
      <c r="M430" s="285"/>
      <c r="N430" s="277"/>
      <c r="O430" s="283"/>
      <c r="P430" s="283"/>
      <c r="Q430" s="283"/>
      <c r="R430" s="283"/>
      <c r="S430" s="283"/>
      <c r="T430" s="283"/>
    </row>
    <row r="431" customFormat="false" ht="15.75" hidden="false" customHeight="false" outlineLevel="0" collapsed="false">
      <c r="A431" s="283"/>
      <c r="B431" s="285"/>
      <c r="C431" s="277"/>
      <c r="F431" s="278"/>
      <c r="L431" s="283"/>
      <c r="M431" s="285"/>
      <c r="N431" s="277"/>
      <c r="O431" s="283"/>
      <c r="P431" s="283"/>
      <c r="Q431" s="283"/>
      <c r="R431" s="283"/>
      <c r="S431" s="283"/>
      <c r="T431" s="283"/>
    </row>
    <row r="432" customFormat="false" ht="15.75" hidden="false" customHeight="false" outlineLevel="0" collapsed="false">
      <c r="A432" s="283"/>
      <c r="B432" s="285"/>
      <c r="C432" s="277"/>
      <c r="F432" s="278"/>
      <c r="L432" s="283"/>
      <c r="M432" s="285"/>
      <c r="N432" s="277"/>
      <c r="O432" s="283"/>
      <c r="P432" s="283"/>
      <c r="Q432" s="283"/>
      <c r="R432" s="283"/>
      <c r="S432" s="283"/>
      <c r="T432" s="283"/>
    </row>
    <row r="433" customFormat="false" ht="15.75" hidden="false" customHeight="false" outlineLevel="0" collapsed="false">
      <c r="A433" s="283"/>
      <c r="B433" s="285"/>
      <c r="C433" s="277"/>
      <c r="F433" s="278"/>
      <c r="L433" s="283"/>
      <c r="M433" s="285"/>
      <c r="N433" s="277"/>
      <c r="O433" s="283"/>
      <c r="P433" s="283"/>
      <c r="Q433" s="283"/>
      <c r="R433" s="283"/>
      <c r="S433" s="283"/>
      <c r="T433" s="283"/>
    </row>
    <row r="434" customFormat="false" ht="15.75" hidden="false" customHeight="false" outlineLevel="0" collapsed="false">
      <c r="A434" s="283"/>
      <c r="B434" s="285"/>
      <c r="C434" s="277"/>
      <c r="F434" s="278"/>
      <c r="L434" s="283"/>
      <c r="M434" s="285"/>
      <c r="N434" s="277"/>
      <c r="O434" s="283"/>
      <c r="P434" s="283"/>
      <c r="Q434" s="283"/>
      <c r="R434" s="283"/>
      <c r="S434" s="283"/>
      <c r="T434" s="283"/>
    </row>
    <row r="435" customFormat="false" ht="15.75" hidden="false" customHeight="false" outlineLevel="0" collapsed="false">
      <c r="A435" s="283"/>
      <c r="B435" s="285"/>
      <c r="C435" s="277"/>
      <c r="F435" s="278"/>
      <c r="L435" s="283"/>
      <c r="M435" s="285"/>
      <c r="N435" s="277"/>
      <c r="O435" s="283"/>
      <c r="P435" s="283"/>
      <c r="Q435" s="283"/>
      <c r="R435" s="283"/>
      <c r="S435" s="283"/>
      <c r="T435" s="283"/>
    </row>
    <row r="436" customFormat="false" ht="15.75" hidden="false" customHeight="false" outlineLevel="0" collapsed="false">
      <c r="A436" s="283"/>
      <c r="B436" s="285"/>
      <c r="C436" s="277"/>
      <c r="F436" s="278"/>
      <c r="L436" s="283"/>
      <c r="M436" s="285"/>
      <c r="N436" s="277"/>
      <c r="O436" s="283"/>
      <c r="P436" s="283"/>
      <c r="Q436" s="283"/>
      <c r="R436" s="283"/>
      <c r="S436" s="283"/>
      <c r="T436" s="283"/>
    </row>
    <row r="437" customFormat="false" ht="15.75" hidden="false" customHeight="false" outlineLevel="0" collapsed="false">
      <c r="A437" s="283"/>
      <c r="B437" s="285"/>
      <c r="C437" s="277"/>
      <c r="F437" s="278"/>
      <c r="L437" s="283"/>
      <c r="M437" s="285"/>
      <c r="N437" s="277"/>
      <c r="O437" s="283"/>
      <c r="P437" s="283"/>
      <c r="Q437" s="283"/>
      <c r="R437" s="283"/>
      <c r="S437" s="283"/>
      <c r="T437" s="283"/>
    </row>
    <row r="438" customFormat="false" ht="15.75" hidden="false" customHeight="false" outlineLevel="0" collapsed="false">
      <c r="A438" s="283"/>
      <c r="B438" s="285"/>
      <c r="C438" s="277"/>
      <c r="F438" s="278"/>
      <c r="L438" s="283"/>
      <c r="M438" s="285"/>
      <c r="N438" s="277"/>
      <c r="O438" s="283"/>
      <c r="P438" s="283"/>
      <c r="Q438" s="283"/>
      <c r="R438" s="283"/>
      <c r="S438" s="283"/>
      <c r="T438" s="283"/>
    </row>
    <row r="439" customFormat="false" ht="15.75" hidden="false" customHeight="false" outlineLevel="0" collapsed="false">
      <c r="A439" s="283"/>
      <c r="B439" s="285"/>
      <c r="C439" s="277"/>
      <c r="F439" s="278"/>
      <c r="L439" s="283"/>
      <c r="M439" s="285"/>
      <c r="N439" s="277"/>
      <c r="O439" s="283"/>
      <c r="P439" s="283"/>
      <c r="Q439" s="283"/>
      <c r="R439" s="283"/>
      <c r="S439" s="283"/>
      <c r="T439" s="283"/>
    </row>
    <row r="440" customFormat="false" ht="15.75" hidden="false" customHeight="false" outlineLevel="0" collapsed="false">
      <c r="A440" s="283"/>
      <c r="B440" s="285"/>
      <c r="C440" s="277"/>
      <c r="F440" s="278"/>
      <c r="L440" s="283"/>
      <c r="M440" s="285"/>
      <c r="N440" s="277"/>
      <c r="O440" s="283"/>
      <c r="P440" s="283"/>
      <c r="Q440" s="283"/>
      <c r="R440" s="283"/>
      <c r="S440" s="283"/>
      <c r="T440" s="283"/>
    </row>
    <row r="441" customFormat="false" ht="15.75" hidden="false" customHeight="false" outlineLevel="0" collapsed="false">
      <c r="A441" s="283"/>
      <c r="B441" s="285"/>
      <c r="C441" s="277"/>
      <c r="F441" s="278"/>
      <c r="L441" s="283"/>
      <c r="M441" s="285"/>
      <c r="N441" s="277"/>
      <c r="O441" s="283"/>
      <c r="P441" s="283"/>
      <c r="Q441" s="283"/>
      <c r="R441" s="283"/>
      <c r="S441" s="283"/>
      <c r="T441" s="283"/>
    </row>
    <row r="442" customFormat="false" ht="15.75" hidden="false" customHeight="false" outlineLevel="0" collapsed="false">
      <c r="A442" s="283"/>
      <c r="B442" s="285"/>
      <c r="C442" s="277"/>
      <c r="F442" s="278"/>
      <c r="L442" s="283"/>
      <c r="M442" s="285"/>
      <c r="N442" s="277"/>
      <c r="O442" s="283"/>
      <c r="P442" s="283"/>
      <c r="Q442" s="283"/>
      <c r="R442" s="283"/>
      <c r="S442" s="283"/>
      <c r="T442" s="283"/>
    </row>
    <row r="443" customFormat="false" ht="15.75" hidden="false" customHeight="false" outlineLevel="0" collapsed="false">
      <c r="A443" s="283"/>
      <c r="B443" s="285"/>
      <c r="C443" s="277"/>
      <c r="F443" s="278"/>
      <c r="L443" s="283"/>
      <c r="M443" s="285"/>
      <c r="N443" s="277"/>
      <c r="O443" s="283"/>
      <c r="P443" s="283"/>
      <c r="Q443" s="283"/>
      <c r="R443" s="283"/>
      <c r="S443" s="283"/>
      <c r="T443" s="283"/>
    </row>
    <row r="444" customFormat="false" ht="15.75" hidden="false" customHeight="false" outlineLevel="0" collapsed="false">
      <c r="A444" s="283"/>
      <c r="B444" s="285"/>
      <c r="C444" s="277"/>
      <c r="F444" s="278"/>
      <c r="L444" s="283"/>
      <c r="M444" s="285"/>
      <c r="N444" s="277"/>
      <c r="O444" s="283"/>
      <c r="P444" s="283"/>
      <c r="Q444" s="283"/>
      <c r="R444" s="283"/>
      <c r="S444" s="283"/>
      <c r="T444" s="283"/>
    </row>
    <row r="445" customFormat="false" ht="15.75" hidden="false" customHeight="false" outlineLevel="0" collapsed="false">
      <c r="A445" s="283"/>
      <c r="B445" s="285"/>
      <c r="C445" s="277"/>
      <c r="F445" s="278"/>
      <c r="L445" s="283"/>
      <c r="M445" s="285"/>
      <c r="N445" s="277"/>
      <c r="O445" s="283"/>
      <c r="P445" s="283"/>
      <c r="Q445" s="283"/>
      <c r="R445" s="283"/>
      <c r="S445" s="283"/>
      <c r="T445" s="283"/>
    </row>
    <row r="446" customFormat="false" ht="15.75" hidden="false" customHeight="false" outlineLevel="0" collapsed="false">
      <c r="A446" s="283"/>
      <c r="B446" s="285"/>
      <c r="C446" s="277"/>
      <c r="F446" s="278"/>
      <c r="L446" s="283"/>
      <c r="M446" s="285"/>
      <c r="N446" s="277"/>
      <c r="O446" s="283"/>
      <c r="P446" s="283"/>
      <c r="Q446" s="283"/>
      <c r="R446" s="283"/>
      <c r="S446" s="283"/>
      <c r="T446" s="283"/>
    </row>
    <row r="447" customFormat="false" ht="15.75" hidden="false" customHeight="false" outlineLevel="0" collapsed="false">
      <c r="A447" s="283"/>
      <c r="B447" s="285"/>
      <c r="C447" s="277"/>
      <c r="F447" s="278"/>
      <c r="L447" s="283"/>
      <c r="M447" s="285"/>
      <c r="N447" s="277"/>
      <c r="O447" s="283"/>
      <c r="P447" s="283"/>
      <c r="Q447" s="283"/>
      <c r="R447" s="283"/>
      <c r="S447" s="283"/>
      <c r="T447" s="283"/>
    </row>
    <row r="448" customFormat="false" ht="15.75" hidden="false" customHeight="false" outlineLevel="0" collapsed="false">
      <c r="A448" s="283"/>
      <c r="B448" s="285"/>
      <c r="C448" s="277"/>
      <c r="F448" s="278"/>
      <c r="L448" s="283"/>
      <c r="M448" s="285"/>
      <c r="N448" s="277"/>
      <c r="O448" s="283"/>
      <c r="P448" s="283"/>
      <c r="Q448" s="283"/>
      <c r="R448" s="283"/>
      <c r="S448" s="283"/>
      <c r="T448" s="283"/>
    </row>
    <row r="449" customFormat="false" ht="15.75" hidden="false" customHeight="false" outlineLevel="0" collapsed="false">
      <c r="A449" s="283"/>
      <c r="B449" s="285"/>
      <c r="C449" s="277"/>
      <c r="F449" s="278"/>
      <c r="L449" s="283"/>
      <c r="M449" s="285"/>
      <c r="N449" s="277"/>
      <c r="O449" s="283"/>
      <c r="P449" s="283"/>
      <c r="Q449" s="283"/>
      <c r="R449" s="283"/>
      <c r="S449" s="283"/>
      <c r="T449" s="283"/>
    </row>
    <row r="450" customFormat="false" ht="15.75" hidden="false" customHeight="false" outlineLevel="0" collapsed="false">
      <c r="A450" s="283"/>
      <c r="B450" s="285"/>
      <c r="C450" s="277"/>
      <c r="F450" s="278"/>
      <c r="L450" s="283"/>
      <c r="M450" s="285"/>
      <c r="N450" s="277"/>
      <c r="O450" s="283"/>
      <c r="P450" s="283"/>
      <c r="Q450" s="283"/>
      <c r="R450" s="283"/>
      <c r="S450" s="283"/>
      <c r="T450" s="283"/>
    </row>
    <row r="451" customFormat="false" ht="15.75" hidden="false" customHeight="false" outlineLevel="0" collapsed="false">
      <c r="A451" s="283"/>
      <c r="B451" s="285"/>
      <c r="C451" s="277"/>
      <c r="F451" s="278"/>
      <c r="L451" s="283"/>
      <c r="M451" s="285"/>
      <c r="N451" s="277"/>
      <c r="O451" s="283"/>
      <c r="P451" s="283"/>
      <c r="Q451" s="283"/>
      <c r="R451" s="283"/>
      <c r="S451" s="283"/>
      <c r="T451" s="283"/>
    </row>
    <row r="452" customFormat="false" ht="15.75" hidden="false" customHeight="false" outlineLevel="0" collapsed="false">
      <c r="A452" s="283"/>
      <c r="B452" s="285"/>
      <c r="C452" s="277"/>
      <c r="F452" s="278"/>
      <c r="L452" s="283"/>
      <c r="M452" s="285"/>
      <c r="N452" s="277"/>
      <c r="O452" s="283"/>
      <c r="P452" s="283"/>
      <c r="Q452" s="283"/>
      <c r="R452" s="283"/>
      <c r="S452" s="283"/>
      <c r="T452" s="283"/>
    </row>
    <row r="453" customFormat="false" ht="15.75" hidden="false" customHeight="false" outlineLevel="0" collapsed="false">
      <c r="A453" s="283"/>
      <c r="B453" s="285"/>
      <c r="C453" s="277"/>
      <c r="F453" s="278"/>
      <c r="L453" s="283"/>
      <c r="M453" s="285"/>
      <c r="N453" s="277"/>
      <c r="O453" s="283"/>
      <c r="P453" s="283"/>
      <c r="Q453" s="283"/>
      <c r="R453" s="283"/>
      <c r="S453" s="283"/>
      <c r="T453" s="283"/>
    </row>
    <row r="454" customFormat="false" ht="15.75" hidden="false" customHeight="false" outlineLevel="0" collapsed="false">
      <c r="A454" s="283"/>
      <c r="B454" s="285"/>
      <c r="C454" s="277"/>
      <c r="F454" s="278"/>
      <c r="L454" s="283"/>
      <c r="M454" s="285"/>
      <c r="N454" s="277"/>
      <c r="O454" s="283"/>
      <c r="P454" s="283"/>
      <c r="Q454" s="283"/>
      <c r="R454" s="283"/>
      <c r="S454" s="283"/>
      <c r="T454" s="283"/>
    </row>
    <row r="455" customFormat="false" ht="15.75" hidden="false" customHeight="false" outlineLevel="0" collapsed="false">
      <c r="A455" s="283"/>
      <c r="B455" s="285"/>
      <c r="C455" s="277"/>
      <c r="F455" s="278"/>
      <c r="L455" s="283"/>
      <c r="M455" s="285"/>
      <c r="N455" s="277"/>
      <c r="O455" s="283"/>
      <c r="P455" s="283"/>
      <c r="Q455" s="283"/>
      <c r="R455" s="283"/>
      <c r="S455" s="283"/>
      <c r="T455" s="283"/>
    </row>
    <row r="456" customFormat="false" ht="15.75" hidden="false" customHeight="false" outlineLevel="0" collapsed="false">
      <c r="A456" s="283"/>
      <c r="B456" s="285"/>
      <c r="C456" s="277"/>
      <c r="F456" s="278"/>
      <c r="L456" s="283"/>
      <c r="M456" s="285"/>
      <c r="N456" s="277"/>
      <c r="O456" s="283"/>
      <c r="P456" s="283"/>
      <c r="Q456" s="283"/>
      <c r="R456" s="283"/>
      <c r="S456" s="283"/>
      <c r="T456" s="283"/>
    </row>
    <row r="457" customFormat="false" ht="15.75" hidden="false" customHeight="false" outlineLevel="0" collapsed="false">
      <c r="A457" s="283"/>
      <c r="B457" s="285"/>
      <c r="C457" s="277"/>
      <c r="F457" s="278"/>
      <c r="L457" s="283"/>
      <c r="M457" s="285"/>
      <c r="N457" s="277"/>
      <c r="O457" s="283"/>
      <c r="P457" s="283"/>
      <c r="Q457" s="283"/>
      <c r="R457" s="283"/>
      <c r="S457" s="283"/>
      <c r="T457" s="283"/>
    </row>
    <row r="458" customFormat="false" ht="15.75" hidden="false" customHeight="false" outlineLevel="0" collapsed="false">
      <c r="A458" s="283"/>
      <c r="B458" s="285"/>
      <c r="C458" s="277"/>
      <c r="F458" s="278"/>
      <c r="L458" s="283"/>
      <c r="M458" s="285"/>
      <c r="N458" s="277"/>
      <c r="O458" s="283"/>
      <c r="P458" s="283"/>
      <c r="Q458" s="283"/>
      <c r="R458" s="283"/>
      <c r="S458" s="283"/>
      <c r="T458" s="283"/>
    </row>
    <row r="459" customFormat="false" ht="15.75" hidden="false" customHeight="false" outlineLevel="0" collapsed="false">
      <c r="A459" s="283"/>
      <c r="B459" s="285"/>
      <c r="C459" s="277"/>
      <c r="F459" s="278"/>
      <c r="L459" s="283"/>
      <c r="M459" s="285"/>
      <c r="N459" s="277"/>
      <c r="O459" s="283"/>
      <c r="P459" s="283"/>
      <c r="Q459" s="283"/>
      <c r="R459" s="283"/>
      <c r="S459" s="283"/>
      <c r="T459" s="283"/>
    </row>
    <row r="460" customFormat="false" ht="15.75" hidden="false" customHeight="false" outlineLevel="0" collapsed="false">
      <c r="A460" s="283"/>
      <c r="B460" s="285"/>
      <c r="C460" s="277"/>
      <c r="F460" s="278"/>
      <c r="L460" s="283"/>
      <c r="M460" s="285"/>
      <c r="N460" s="277"/>
      <c r="O460" s="283"/>
      <c r="P460" s="283"/>
      <c r="Q460" s="283"/>
      <c r="R460" s="283"/>
      <c r="S460" s="283"/>
      <c r="T460" s="283"/>
    </row>
    <row r="461" customFormat="false" ht="15.75" hidden="false" customHeight="false" outlineLevel="0" collapsed="false">
      <c r="A461" s="283"/>
      <c r="B461" s="285"/>
      <c r="C461" s="277"/>
      <c r="F461" s="278"/>
      <c r="L461" s="283"/>
      <c r="M461" s="285"/>
      <c r="N461" s="277"/>
      <c r="O461" s="283"/>
      <c r="P461" s="283"/>
      <c r="Q461" s="283"/>
      <c r="R461" s="283"/>
      <c r="S461" s="283"/>
      <c r="T461" s="283"/>
    </row>
    <row r="462" customFormat="false" ht="15.75" hidden="false" customHeight="false" outlineLevel="0" collapsed="false">
      <c r="A462" s="283"/>
      <c r="B462" s="285"/>
      <c r="C462" s="277"/>
      <c r="F462" s="278"/>
      <c r="L462" s="283"/>
      <c r="M462" s="285"/>
      <c r="N462" s="277"/>
      <c r="O462" s="283"/>
      <c r="P462" s="283"/>
      <c r="Q462" s="283"/>
      <c r="R462" s="283"/>
      <c r="S462" s="283"/>
      <c r="T462" s="283"/>
    </row>
    <row r="463" customFormat="false" ht="15.75" hidden="false" customHeight="false" outlineLevel="0" collapsed="false">
      <c r="A463" s="283"/>
      <c r="B463" s="285"/>
      <c r="C463" s="277"/>
      <c r="F463" s="278"/>
      <c r="L463" s="283"/>
      <c r="M463" s="285"/>
      <c r="N463" s="277"/>
      <c r="O463" s="283"/>
      <c r="P463" s="283"/>
      <c r="Q463" s="283"/>
      <c r="R463" s="283"/>
      <c r="S463" s="283"/>
      <c r="T463" s="283"/>
    </row>
    <row r="464" customFormat="false" ht="15.75" hidden="false" customHeight="false" outlineLevel="0" collapsed="false">
      <c r="A464" s="283"/>
      <c r="B464" s="285"/>
      <c r="C464" s="277"/>
      <c r="F464" s="278"/>
      <c r="L464" s="283"/>
      <c r="M464" s="285"/>
      <c r="N464" s="277"/>
      <c r="O464" s="283"/>
      <c r="P464" s="283"/>
      <c r="Q464" s="283"/>
      <c r="R464" s="283"/>
      <c r="S464" s="283"/>
      <c r="T464" s="283"/>
    </row>
    <row r="465" customFormat="false" ht="15.75" hidden="false" customHeight="false" outlineLevel="0" collapsed="false">
      <c r="A465" s="283"/>
      <c r="B465" s="285"/>
      <c r="C465" s="277"/>
      <c r="F465" s="278"/>
      <c r="L465" s="283"/>
      <c r="M465" s="285"/>
      <c r="N465" s="277"/>
      <c r="O465" s="283"/>
      <c r="P465" s="283"/>
      <c r="Q465" s="283"/>
      <c r="R465" s="283"/>
      <c r="S465" s="283"/>
      <c r="T465" s="283"/>
    </row>
    <row r="466" customFormat="false" ht="15.75" hidden="false" customHeight="false" outlineLevel="0" collapsed="false">
      <c r="A466" s="283"/>
      <c r="B466" s="285"/>
      <c r="C466" s="277"/>
      <c r="F466" s="278"/>
      <c r="L466" s="283"/>
      <c r="M466" s="285"/>
      <c r="N466" s="277"/>
      <c r="O466" s="283"/>
      <c r="P466" s="283"/>
      <c r="Q466" s="283"/>
      <c r="R466" s="283"/>
      <c r="S466" s="283"/>
      <c r="T466" s="283"/>
    </row>
    <row r="467" customFormat="false" ht="15.75" hidden="false" customHeight="false" outlineLevel="0" collapsed="false">
      <c r="A467" s="283"/>
      <c r="B467" s="285"/>
      <c r="C467" s="277"/>
      <c r="F467" s="278"/>
      <c r="L467" s="283"/>
      <c r="M467" s="285"/>
      <c r="N467" s="277"/>
      <c r="O467" s="283"/>
      <c r="P467" s="283"/>
      <c r="Q467" s="283"/>
      <c r="R467" s="283"/>
      <c r="S467" s="283"/>
      <c r="T467" s="283"/>
    </row>
    <row r="468" customFormat="false" ht="15.75" hidden="false" customHeight="false" outlineLevel="0" collapsed="false">
      <c r="A468" s="283"/>
      <c r="B468" s="285"/>
      <c r="C468" s="277"/>
      <c r="F468" s="278"/>
      <c r="L468" s="283"/>
      <c r="M468" s="285"/>
      <c r="N468" s="277"/>
      <c r="O468" s="283"/>
      <c r="P468" s="283"/>
      <c r="Q468" s="283"/>
      <c r="R468" s="283"/>
      <c r="S468" s="283"/>
      <c r="T468" s="283"/>
    </row>
    <row r="469" customFormat="false" ht="15.75" hidden="false" customHeight="false" outlineLevel="0" collapsed="false">
      <c r="A469" s="283"/>
      <c r="B469" s="285"/>
      <c r="C469" s="277"/>
      <c r="F469" s="278"/>
      <c r="L469" s="283"/>
      <c r="M469" s="285"/>
      <c r="N469" s="277"/>
      <c r="O469" s="283"/>
      <c r="P469" s="283"/>
      <c r="Q469" s="283"/>
      <c r="R469" s="283"/>
      <c r="S469" s="283"/>
      <c r="T469" s="283"/>
    </row>
    <row r="470" customFormat="false" ht="15.75" hidden="false" customHeight="false" outlineLevel="0" collapsed="false">
      <c r="A470" s="283"/>
      <c r="B470" s="285"/>
      <c r="C470" s="277"/>
      <c r="F470" s="278"/>
      <c r="L470" s="283"/>
      <c r="M470" s="285"/>
      <c r="N470" s="277"/>
      <c r="O470" s="283"/>
      <c r="P470" s="283"/>
      <c r="Q470" s="283"/>
      <c r="R470" s="283"/>
      <c r="S470" s="283"/>
      <c r="T470" s="283"/>
    </row>
    <row r="471" customFormat="false" ht="15.75" hidden="false" customHeight="false" outlineLevel="0" collapsed="false">
      <c r="A471" s="283"/>
      <c r="B471" s="285"/>
      <c r="C471" s="277"/>
      <c r="F471" s="278"/>
      <c r="L471" s="283"/>
      <c r="M471" s="285"/>
      <c r="N471" s="277"/>
      <c r="O471" s="283"/>
      <c r="P471" s="283"/>
      <c r="Q471" s="283"/>
      <c r="R471" s="283"/>
      <c r="S471" s="283"/>
      <c r="T471" s="283"/>
    </row>
    <row r="472" customFormat="false" ht="15.75" hidden="false" customHeight="false" outlineLevel="0" collapsed="false">
      <c r="A472" s="283"/>
      <c r="B472" s="285"/>
      <c r="C472" s="277"/>
      <c r="F472" s="278"/>
      <c r="L472" s="283"/>
      <c r="M472" s="285"/>
      <c r="N472" s="277"/>
      <c r="O472" s="283"/>
      <c r="P472" s="283"/>
      <c r="Q472" s="283"/>
      <c r="R472" s="283"/>
      <c r="S472" s="283"/>
      <c r="T472" s="283"/>
    </row>
    <row r="473" customFormat="false" ht="15.75" hidden="false" customHeight="false" outlineLevel="0" collapsed="false">
      <c r="A473" s="283"/>
      <c r="B473" s="285"/>
      <c r="C473" s="277"/>
      <c r="F473" s="278"/>
      <c r="L473" s="283"/>
      <c r="M473" s="285"/>
      <c r="N473" s="277"/>
      <c r="O473" s="283"/>
      <c r="P473" s="283"/>
      <c r="Q473" s="283"/>
      <c r="R473" s="283"/>
      <c r="S473" s="283"/>
      <c r="T473" s="283"/>
    </row>
    <row r="474" customFormat="false" ht="15.75" hidden="false" customHeight="false" outlineLevel="0" collapsed="false">
      <c r="A474" s="283"/>
      <c r="B474" s="285"/>
      <c r="C474" s="277"/>
      <c r="F474" s="278"/>
      <c r="L474" s="283"/>
      <c r="M474" s="285"/>
      <c r="N474" s="277"/>
      <c r="O474" s="283"/>
      <c r="P474" s="283"/>
      <c r="Q474" s="283"/>
      <c r="R474" s="283"/>
      <c r="S474" s="283"/>
      <c r="T474" s="283"/>
    </row>
    <row r="475" customFormat="false" ht="15.75" hidden="false" customHeight="false" outlineLevel="0" collapsed="false">
      <c r="A475" s="283"/>
      <c r="B475" s="285"/>
      <c r="C475" s="277"/>
      <c r="F475" s="278"/>
      <c r="L475" s="283"/>
      <c r="M475" s="285"/>
      <c r="N475" s="277"/>
      <c r="O475" s="283"/>
      <c r="P475" s="283"/>
      <c r="Q475" s="283"/>
      <c r="R475" s="283"/>
      <c r="S475" s="283"/>
      <c r="T475" s="283"/>
    </row>
    <row r="476" customFormat="false" ht="15.75" hidden="false" customHeight="false" outlineLevel="0" collapsed="false">
      <c r="A476" s="283"/>
      <c r="B476" s="285"/>
      <c r="C476" s="277"/>
      <c r="F476" s="278"/>
      <c r="L476" s="283"/>
      <c r="M476" s="285"/>
      <c r="N476" s="277"/>
      <c r="O476" s="283"/>
      <c r="P476" s="283"/>
      <c r="Q476" s="283"/>
      <c r="R476" s="283"/>
      <c r="S476" s="283"/>
      <c r="T476" s="283"/>
    </row>
    <row r="477" customFormat="false" ht="15.75" hidden="false" customHeight="false" outlineLevel="0" collapsed="false">
      <c r="A477" s="283"/>
      <c r="B477" s="285"/>
      <c r="C477" s="277"/>
      <c r="F477" s="278"/>
      <c r="L477" s="283"/>
      <c r="M477" s="285"/>
      <c r="N477" s="277"/>
      <c r="O477" s="283"/>
      <c r="P477" s="283"/>
      <c r="Q477" s="283"/>
      <c r="R477" s="283"/>
      <c r="S477" s="283"/>
      <c r="T477" s="283"/>
    </row>
    <row r="478" customFormat="false" ht="15.75" hidden="false" customHeight="false" outlineLevel="0" collapsed="false">
      <c r="A478" s="283"/>
      <c r="B478" s="285"/>
      <c r="C478" s="277"/>
      <c r="F478" s="278"/>
      <c r="L478" s="283"/>
      <c r="M478" s="285"/>
      <c r="N478" s="277"/>
      <c r="O478" s="283"/>
      <c r="P478" s="283"/>
      <c r="Q478" s="283"/>
      <c r="R478" s="283"/>
      <c r="S478" s="283"/>
      <c r="T478" s="283"/>
    </row>
    <row r="479" customFormat="false" ht="15.75" hidden="false" customHeight="false" outlineLevel="0" collapsed="false">
      <c r="A479" s="283"/>
      <c r="B479" s="285"/>
      <c r="C479" s="277"/>
      <c r="F479" s="278"/>
      <c r="L479" s="283"/>
      <c r="M479" s="285"/>
      <c r="N479" s="277"/>
      <c r="O479" s="283"/>
      <c r="P479" s="283"/>
      <c r="Q479" s="283"/>
      <c r="R479" s="283"/>
      <c r="S479" s="283"/>
      <c r="T479" s="283"/>
    </row>
    <row r="480" customFormat="false" ht="15.75" hidden="false" customHeight="false" outlineLevel="0" collapsed="false">
      <c r="A480" s="283"/>
      <c r="B480" s="285"/>
      <c r="C480" s="277"/>
      <c r="F480" s="278"/>
      <c r="L480" s="283"/>
      <c r="M480" s="285"/>
      <c r="N480" s="277"/>
      <c r="O480" s="283"/>
      <c r="P480" s="283"/>
      <c r="Q480" s="283"/>
      <c r="R480" s="283"/>
      <c r="S480" s="283"/>
      <c r="T480" s="283"/>
    </row>
    <row r="481" customFormat="false" ht="15.75" hidden="false" customHeight="false" outlineLevel="0" collapsed="false">
      <c r="A481" s="283"/>
      <c r="B481" s="285"/>
      <c r="C481" s="277"/>
      <c r="F481" s="278"/>
      <c r="L481" s="283"/>
      <c r="M481" s="285"/>
      <c r="N481" s="277"/>
      <c r="O481" s="283"/>
      <c r="P481" s="283"/>
      <c r="Q481" s="283"/>
      <c r="R481" s="283"/>
      <c r="S481" s="283"/>
      <c r="T481" s="283"/>
    </row>
    <row r="482" customFormat="false" ht="15.75" hidden="false" customHeight="false" outlineLevel="0" collapsed="false">
      <c r="A482" s="283"/>
      <c r="B482" s="285"/>
      <c r="C482" s="277"/>
      <c r="F482" s="278"/>
      <c r="L482" s="283"/>
      <c r="M482" s="285"/>
      <c r="N482" s="277"/>
      <c r="O482" s="283"/>
      <c r="P482" s="283"/>
      <c r="Q482" s="283"/>
      <c r="R482" s="283"/>
      <c r="S482" s="283"/>
      <c r="T482" s="283"/>
    </row>
    <row r="483" customFormat="false" ht="15.75" hidden="false" customHeight="false" outlineLevel="0" collapsed="false">
      <c r="A483" s="283"/>
      <c r="B483" s="285"/>
      <c r="C483" s="277"/>
      <c r="F483" s="278"/>
      <c r="L483" s="283"/>
      <c r="M483" s="285"/>
      <c r="N483" s="277"/>
      <c r="O483" s="283"/>
      <c r="P483" s="283"/>
      <c r="Q483" s="283"/>
      <c r="R483" s="283"/>
      <c r="S483" s="283"/>
      <c r="T483" s="283"/>
    </row>
    <row r="484" customFormat="false" ht="15.75" hidden="false" customHeight="false" outlineLevel="0" collapsed="false">
      <c r="A484" s="283"/>
      <c r="B484" s="285"/>
      <c r="C484" s="277"/>
      <c r="F484" s="278"/>
      <c r="L484" s="283"/>
      <c r="M484" s="285"/>
      <c r="N484" s="277"/>
      <c r="O484" s="283"/>
      <c r="P484" s="283"/>
      <c r="Q484" s="283"/>
      <c r="R484" s="283"/>
      <c r="S484" s="283"/>
      <c r="T484" s="283"/>
    </row>
    <row r="485" customFormat="false" ht="15.75" hidden="false" customHeight="false" outlineLevel="0" collapsed="false">
      <c r="A485" s="283"/>
      <c r="B485" s="285"/>
      <c r="C485" s="277"/>
      <c r="F485" s="278"/>
      <c r="L485" s="283"/>
      <c r="M485" s="285"/>
      <c r="N485" s="277"/>
      <c r="O485" s="283"/>
      <c r="P485" s="283"/>
      <c r="Q485" s="283"/>
      <c r="R485" s="283"/>
      <c r="S485" s="283"/>
      <c r="T485" s="283"/>
    </row>
    <row r="486" customFormat="false" ht="15.75" hidden="false" customHeight="false" outlineLevel="0" collapsed="false">
      <c r="A486" s="283"/>
      <c r="B486" s="285"/>
      <c r="C486" s="277"/>
      <c r="F486" s="278"/>
      <c r="L486" s="283"/>
      <c r="M486" s="285"/>
      <c r="N486" s="277"/>
      <c r="O486" s="283"/>
      <c r="P486" s="283"/>
      <c r="Q486" s="283"/>
      <c r="R486" s="283"/>
      <c r="S486" s="283"/>
      <c r="T486" s="283"/>
    </row>
    <row r="487" customFormat="false" ht="15.75" hidden="false" customHeight="false" outlineLevel="0" collapsed="false">
      <c r="A487" s="283"/>
      <c r="B487" s="285"/>
      <c r="C487" s="277"/>
      <c r="F487" s="278"/>
      <c r="L487" s="283"/>
      <c r="M487" s="285"/>
      <c r="N487" s="277"/>
      <c r="O487" s="283"/>
      <c r="P487" s="283"/>
      <c r="Q487" s="283"/>
      <c r="R487" s="283"/>
      <c r="S487" s="283"/>
      <c r="T487" s="283"/>
    </row>
    <row r="488" customFormat="false" ht="15.75" hidden="false" customHeight="false" outlineLevel="0" collapsed="false">
      <c r="A488" s="283"/>
      <c r="B488" s="285"/>
      <c r="C488" s="277"/>
      <c r="F488" s="278"/>
      <c r="L488" s="283"/>
      <c r="M488" s="285"/>
      <c r="N488" s="277"/>
      <c r="O488" s="283"/>
      <c r="P488" s="283"/>
      <c r="Q488" s="283"/>
      <c r="R488" s="283"/>
      <c r="S488" s="283"/>
      <c r="T488" s="283"/>
    </row>
    <row r="489" customFormat="false" ht="15.75" hidden="false" customHeight="false" outlineLevel="0" collapsed="false">
      <c r="A489" s="283"/>
      <c r="B489" s="285"/>
      <c r="C489" s="277"/>
      <c r="F489" s="278"/>
      <c r="L489" s="283"/>
      <c r="M489" s="285"/>
      <c r="N489" s="277"/>
      <c r="O489" s="283"/>
      <c r="P489" s="283"/>
      <c r="Q489" s="283"/>
      <c r="R489" s="283"/>
      <c r="S489" s="283"/>
      <c r="T489" s="283"/>
    </row>
    <row r="490" customFormat="false" ht="15.75" hidden="false" customHeight="false" outlineLevel="0" collapsed="false">
      <c r="A490" s="283"/>
      <c r="B490" s="285"/>
      <c r="C490" s="277"/>
      <c r="F490" s="278"/>
      <c r="L490" s="283"/>
      <c r="M490" s="285"/>
      <c r="N490" s="277"/>
      <c r="O490" s="283"/>
      <c r="P490" s="283"/>
      <c r="Q490" s="283"/>
      <c r="R490" s="283"/>
      <c r="S490" s="283"/>
      <c r="T490" s="283"/>
    </row>
    <row r="491" customFormat="false" ht="15.75" hidden="false" customHeight="false" outlineLevel="0" collapsed="false">
      <c r="A491" s="283"/>
      <c r="B491" s="285"/>
      <c r="C491" s="277"/>
      <c r="F491" s="278"/>
      <c r="L491" s="283"/>
      <c r="M491" s="285"/>
      <c r="N491" s="277"/>
      <c r="O491" s="283"/>
      <c r="P491" s="283"/>
      <c r="Q491" s="283"/>
      <c r="R491" s="283"/>
      <c r="S491" s="283"/>
      <c r="T491" s="283"/>
    </row>
    <row r="492" customFormat="false" ht="15.75" hidden="false" customHeight="false" outlineLevel="0" collapsed="false">
      <c r="A492" s="283"/>
      <c r="B492" s="285"/>
      <c r="C492" s="277"/>
      <c r="F492" s="278"/>
      <c r="L492" s="283"/>
      <c r="M492" s="285"/>
      <c r="N492" s="277"/>
      <c r="O492" s="283"/>
      <c r="P492" s="283"/>
      <c r="Q492" s="283"/>
      <c r="R492" s="283"/>
      <c r="S492" s="283"/>
      <c r="T492" s="283"/>
    </row>
    <row r="493" customFormat="false" ht="15.75" hidden="false" customHeight="false" outlineLevel="0" collapsed="false">
      <c r="A493" s="283"/>
      <c r="B493" s="285"/>
      <c r="C493" s="277"/>
      <c r="F493" s="278"/>
      <c r="L493" s="283"/>
      <c r="M493" s="285"/>
      <c r="N493" s="277"/>
      <c r="O493" s="283"/>
      <c r="P493" s="283"/>
      <c r="Q493" s="283"/>
      <c r="R493" s="283"/>
      <c r="S493" s="283"/>
      <c r="T493" s="283"/>
    </row>
    <row r="494" customFormat="false" ht="15.75" hidden="false" customHeight="false" outlineLevel="0" collapsed="false">
      <c r="A494" s="283"/>
      <c r="B494" s="285"/>
      <c r="C494" s="277"/>
      <c r="F494" s="278"/>
      <c r="L494" s="283"/>
      <c r="M494" s="285"/>
      <c r="N494" s="277"/>
      <c r="O494" s="283"/>
      <c r="P494" s="283"/>
      <c r="Q494" s="283"/>
      <c r="R494" s="283"/>
      <c r="S494" s="283"/>
      <c r="T494" s="283"/>
    </row>
    <row r="495" customFormat="false" ht="15.75" hidden="false" customHeight="false" outlineLevel="0" collapsed="false">
      <c r="A495" s="283"/>
      <c r="B495" s="285"/>
      <c r="C495" s="277"/>
      <c r="F495" s="278"/>
      <c r="L495" s="283"/>
      <c r="M495" s="285"/>
      <c r="N495" s="277"/>
      <c r="O495" s="283"/>
      <c r="P495" s="283"/>
      <c r="Q495" s="283"/>
      <c r="R495" s="283"/>
      <c r="S495" s="283"/>
      <c r="T495" s="283"/>
    </row>
    <row r="496" customFormat="false" ht="15.75" hidden="false" customHeight="false" outlineLevel="0" collapsed="false">
      <c r="A496" s="283"/>
      <c r="B496" s="285"/>
      <c r="C496" s="277"/>
      <c r="F496" s="278"/>
      <c r="L496" s="283"/>
      <c r="M496" s="285"/>
      <c r="N496" s="277"/>
      <c r="O496" s="283"/>
      <c r="P496" s="283"/>
      <c r="Q496" s="283"/>
      <c r="R496" s="283"/>
      <c r="S496" s="283"/>
      <c r="T496" s="283"/>
    </row>
    <row r="497" customFormat="false" ht="15.75" hidden="false" customHeight="false" outlineLevel="0" collapsed="false">
      <c r="A497" s="283"/>
      <c r="B497" s="285"/>
      <c r="C497" s="277"/>
      <c r="F497" s="278"/>
      <c r="L497" s="283"/>
      <c r="M497" s="285"/>
      <c r="N497" s="277"/>
      <c r="O497" s="283"/>
      <c r="P497" s="283"/>
      <c r="Q497" s="283"/>
      <c r="R497" s="283"/>
      <c r="S497" s="283"/>
      <c r="T497" s="283"/>
    </row>
    <row r="498" customFormat="false" ht="15.75" hidden="false" customHeight="false" outlineLevel="0" collapsed="false">
      <c r="A498" s="283"/>
      <c r="B498" s="285"/>
      <c r="C498" s="277"/>
      <c r="F498" s="278"/>
      <c r="L498" s="283"/>
      <c r="M498" s="285"/>
      <c r="N498" s="277"/>
      <c r="O498" s="283"/>
      <c r="P498" s="283"/>
      <c r="Q498" s="283"/>
      <c r="R498" s="283"/>
      <c r="S498" s="283"/>
      <c r="T498" s="283"/>
    </row>
    <row r="499" customFormat="false" ht="15.75" hidden="false" customHeight="false" outlineLevel="0" collapsed="false">
      <c r="A499" s="283"/>
      <c r="B499" s="285"/>
      <c r="C499" s="277"/>
      <c r="F499" s="278"/>
      <c r="L499" s="283"/>
      <c r="M499" s="285"/>
      <c r="N499" s="277"/>
      <c r="O499" s="283"/>
      <c r="P499" s="283"/>
      <c r="Q499" s="283"/>
      <c r="R499" s="283"/>
      <c r="S499" s="283"/>
      <c r="T499" s="283"/>
    </row>
    <row r="500" customFormat="false" ht="15.75" hidden="false" customHeight="false" outlineLevel="0" collapsed="false">
      <c r="A500" s="283"/>
      <c r="B500" s="285"/>
      <c r="C500" s="277"/>
      <c r="F500" s="278"/>
      <c r="L500" s="283"/>
      <c r="M500" s="285"/>
      <c r="N500" s="277"/>
      <c r="O500" s="283"/>
      <c r="P500" s="283"/>
      <c r="Q500" s="283"/>
      <c r="R500" s="283"/>
      <c r="S500" s="283"/>
      <c r="T500" s="283"/>
    </row>
    <row r="501" customFormat="false" ht="15.75" hidden="false" customHeight="false" outlineLevel="0" collapsed="false">
      <c r="A501" s="283"/>
      <c r="B501" s="285"/>
      <c r="C501" s="277"/>
      <c r="F501" s="278"/>
      <c r="L501" s="283"/>
      <c r="M501" s="285"/>
      <c r="N501" s="277"/>
      <c r="O501" s="283"/>
      <c r="P501" s="283"/>
      <c r="Q501" s="283"/>
      <c r="R501" s="283"/>
      <c r="S501" s="283"/>
      <c r="T501" s="283"/>
    </row>
    <row r="502" customFormat="false" ht="15.75" hidden="false" customHeight="false" outlineLevel="0" collapsed="false">
      <c r="A502" s="283"/>
      <c r="B502" s="285"/>
      <c r="C502" s="277"/>
      <c r="F502" s="278"/>
      <c r="L502" s="283"/>
      <c r="M502" s="285"/>
      <c r="N502" s="277"/>
      <c r="O502" s="283"/>
      <c r="P502" s="283"/>
      <c r="Q502" s="283"/>
      <c r="R502" s="283"/>
      <c r="S502" s="283"/>
      <c r="T502" s="283"/>
    </row>
    <row r="503" customFormat="false" ht="15.75" hidden="false" customHeight="false" outlineLevel="0" collapsed="false">
      <c r="A503" s="283"/>
      <c r="B503" s="285"/>
      <c r="C503" s="277"/>
      <c r="F503" s="278"/>
      <c r="L503" s="283"/>
      <c r="M503" s="285"/>
      <c r="N503" s="277"/>
      <c r="O503" s="283"/>
      <c r="P503" s="283"/>
      <c r="Q503" s="283"/>
      <c r="R503" s="283"/>
      <c r="S503" s="283"/>
      <c r="T503" s="283"/>
    </row>
    <row r="504" customFormat="false" ht="15.75" hidden="false" customHeight="false" outlineLevel="0" collapsed="false">
      <c r="A504" s="283"/>
      <c r="B504" s="285"/>
      <c r="C504" s="277"/>
      <c r="F504" s="278"/>
      <c r="L504" s="283"/>
      <c r="M504" s="285"/>
      <c r="N504" s="277"/>
      <c r="O504" s="283"/>
      <c r="P504" s="283"/>
      <c r="Q504" s="283"/>
      <c r="R504" s="283"/>
      <c r="S504" s="283"/>
      <c r="T504" s="283"/>
    </row>
    <row r="505" customFormat="false" ht="15.75" hidden="false" customHeight="false" outlineLevel="0" collapsed="false">
      <c r="A505" s="283"/>
      <c r="B505" s="285"/>
      <c r="C505" s="277"/>
      <c r="F505" s="278"/>
      <c r="L505" s="283"/>
      <c r="M505" s="285"/>
      <c r="N505" s="277"/>
      <c r="O505" s="283"/>
      <c r="P505" s="283"/>
      <c r="Q505" s="283"/>
      <c r="R505" s="283"/>
      <c r="S505" s="283"/>
      <c r="T505" s="283"/>
    </row>
    <row r="506" customFormat="false" ht="15.75" hidden="false" customHeight="false" outlineLevel="0" collapsed="false">
      <c r="A506" s="283"/>
      <c r="B506" s="285"/>
      <c r="C506" s="277"/>
      <c r="F506" s="278"/>
      <c r="L506" s="283"/>
      <c r="M506" s="285"/>
      <c r="N506" s="277"/>
      <c r="O506" s="283"/>
      <c r="P506" s="283"/>
      <c r="Q506" s="283"/>
      <c r="R506" s="283"/>
      <c r="S506" s="283"/>
      <c r="T506" s="283"/>
    </row>
    <row r="507" customFormat="false" ht="15.75" hidden="false" customHeight="false" outlineLevel="0" collapsed="false">
      <c r="A507" s="283"/>
      <c r="B507" s="285"/>
      <c r="C507" s="277"/>
      <c r="F507" s="278"/>
      <c r="L507" s="283"/>
      <c r="M507" s="285"/>
      <c r="N507" s="277"/>
      <c r="O507" s="283"/>
      <c r="P507" s="283"/>
      <c r="Q507" s="283"/>
      <c r="R507" s="283"/>
      <c r="S507" s="283"/>
      <c r="T507" s="283"/>
    </row>
    <row r="508" customFormat="false" ht="15.75" hidden="false" customHeight="false" outlineLevel="0" collapsed="false">
      <c r="A508" s="283"/>
      <c r="B508" s="285"/>
      <c r="C508" s="277"/>
      <c r="F508" s="278"/>
      <c r="L508" s="283"/>
      <c r="M508" s="285"/>
      <c r="N508" s="277"/>
      <c r="O508" s="283"/>
      <c r="P508" s="283"/>
      <c r="Q508" s="283"/>
      <c r="R508" s="283"/>
      <c r="S508" s="283"/>
      <c r="T508" s="283"/>
    </row>
    <row r="509" customFormat="false" ht="15.75" hidden="false" customHeight="false" outlineLevel="0" collapsed="false">
      <c r="A509" s="283"/>
      <c r="B509" s="285"/>
      <c r="C509" s="277"/>
      <c r="F509" s="278"/>
      <c r="L509" s="283"/>
      <c r="M509" s="285"/>
      <c r="N509" s="277"/>
      <c r="O509" s="283"/>
      <c r="P509" s="283"/>
      <c r="Q509" s="283"/>
      <c r="R509" s="283"/>
      <c r="S509" s="283"/>
      <c r="T509" s="283"/>
    </row>
    <row r="510" customFormat="false" ht="15.75" hidden="false" customHeight="false" outlineLevel="0" collapsed="false">
      <c r="A510" s="283"/>
      <c r="B510" s="285"/>
      <c r="C510" s="277"/>
      <c r="F510" s="278"/>
      <c r="L510" s="283"/>
      <c r="M510" s="285"/>
      <c r="N510" s="277"/>
      <c r="O510" s="283"/>
      <c r="P510" s="283"/>
      <c r="Q510" s="283"/>
      <c r="R510" s="283"/>
      <c r="S510" s="283"/>
      <c r="T510" s="283"/>
    </row>
    <row r="511" customFormat="false" ht="15.75" hidden="false" customHeight="false" outlineLevel="0" collapsed="false">
      <c r="A511" s="283"/>
      <c r="B511" s="285"/>
      <c r="C511" s="277"/>
      <c r="F511" s="278"/>
      <c r="L511" s="283"/>
      <c r="M511" s="285"/>
      <c r="N511" s="277"/>
      <c r="O511" s="283"/>
      <c r="P511" s="283"/>
      <c r="Q511" s="283"/>
      <c r="R511" s="283"/>
      <c r="S511" s="283"/>
      <c r="T511" s="283"/>
    </row>
    <row r="512" customFormat="false" ht="15.75" hidden="false" customHeight="false" outlineLevel="0" collapsed="false">
      <c r="A512" s="283"/>
      <c r="B512" s="285"/>
      <c r="C512" s="277"/>
      <c r="F512" s="278"/>
      <c r="L512" s="283"/>
      <c r="M512" s="285"/>
      <c r="N512" s="277"/>
      <c r="O512" s="283"/>
      <c r="P512" s="283"/>
      <c r="Q512" s="283"/>
      <c r="R512" s="283"/>
      <c r="S512" s="283"/>
      <c r="T512" s="283"/>
    </row>
    <row r="513" customFormat="false" ht="15.75" hidden="false" customHeight="false" outlineLevel="0" collapsed="false">
      <c r="A513" s="283"/>
      <c r="B513" s="285"/>
      <c r="C513" s="277"/>
      <c r="F513" s="278"/>
      <c r="L513" s="283"/>
      <c r="M513" s="285"/>
      <c r="N513" s="277"/>
      <c r="O513" s="283"/>
      <c r="P513" s="283"/>
      <c r="Q513" s="283"/>
      <c r="R513" s="283"/>
      <c r="S513" s="283"/>
      <c r="T513" s="283"/>
    </row>
    <row r="514" customFormat="false" ht="15.75" hidden="false" customHeight="false" outlineLevel="0" collapsed="false">
      <c r="A514" s="283"/>
      <c r="B514" s="285"/>
      <c r="C514" s="277"/>
      <c r="F514" s="278"/>
      <c r="L514" s="283"/>
      <c r="M514" s="285"/>
      <c r="N514" s="277"/>
      <c r="O514" s="283"/>
      <c r="P514" s="283"/>
      <c r="Q514" s="283"/>
      <c r="R514" s="283"/>
      <c r="S514" s="283"/>
      <c r="T514" s="283"/>
    </row>
    <row r="515" customFormat="false" ht="15.75" hidden="false" customHeight="false" outlineLevel="0" collapsed="false">
      <c r="A515" s="283"/>
      <c r="B515" s="285"/>
      <c r="C515" s="277"/>
      <c r="F515" s="278"/>
      <c r="L515" s="283"/>
      <c r="M515" s="285"/>
      <c r="N515" s="277"/>
      <c r="O515" s="283"/>
      <c r="P515" s="283"/>
      <c r="Q515" s="283"/>
      <c r="R515" s="283"/>
      <c r="S515" s="283"/>
      <c r="T515" s="283"/>
    </row>
    <row r="516" customFormat="false" ht="15.75" hidden="false" customHeight="false" outlineLevel="0" collapsed="false">
      <c r="A516" s="283"/>
      <c r="B516" s="285"/>
      <c r="C516" s="277"/>
      <c r="F516" s="278"/>
      <c r="L516" s="283"/>
      <c r="M516" s="285"/>
      <c r="N516" s="277"/>
      <c r="O516" s="283"/>
      <c r="P516" s="283"/>
      <c r="Q516" s="283"/>
      <c r="R516" s="283"/>
      <c r="S516" s="283"/>
      <c r="T516" s="283"/>
    </row>
    <row r="517" customFormat="false" ht="15.75" hidden="false" customHeight="false" outlineLevel="0" collapsed="false">
      <c r="A517" s="283"/>
      <c r="B517" s="285"/>
      <c r="C517" s="277"/>
      <c r="F517" s="278"/>
      <c r="L517" s="283"/>
      <c r="M517" s="285"/>
      <c r="N517" s="277"/>
      <c r="O517" s="283"/>
      <c r="P517" s="283"/>
      <c r="Q517" s="283"/>
      <c r="R517" s="283"/>
      <c r="S517" s="283"/>
      <c r="T517" s="283"/>
    </row>
    <row r="518" customFormat="false" ht="15.75" hidden="false" customHeight="false" outlineLevel="0" collapsed="false">
      <c r="A518" s="283"/>
      <c r="B518" s="285"/>
      <c r="C518" s="277"/>
      <c r="F518" s="278"/>
      <c r="L518" s="283"/>
      <c r="M518" s="285"/>
      <c r="N518" s="277"/>
      <c r="O518" s="283"/>
      <c r="P518" s="283"/>
      <c r="Q518" s="283"/>
      <c r="R518" s="283"/>
      <c r="S518" s="283"/>
      <c r="T518" s="283"/>
    </row>
    <row r="519" customFormat="false" ht="15.75" hidden="false" customHeight="false" outlineLevel="0" collapsed="false">
      <c r="A519" s="283"/>
      <c r="B519" s="285"/>
      <c r="C519" s="277"/>
      <c r="F519" s="278"/>
      <c r="L519" s="283"/>
      <c r="M519" s="285"/>
      <c r="N519" s="277"/>
      <c r="O519" s="283"/>
      <c r="P519" s="283"/>
      <c r="Q519" s="283"/>
      <c r="R519" s="283"/>
      <c r="S519" s="283"/>
      <c r="T519" s="283"/>
    </row>
    <row r="520" customFormat="false" ht="15.75" hidden="false" customHeight="false" outlineLevel="0" collapsed="false">
      <c r="A520" s="283"/>
      <c r="B520" s="285"/>
      <c r="C520" s="277"/>
      <c r="F520" s="278"/>
      <c r="L520" s="283"/>
      <c r="M520" s="285"/>
      <c r="N520" s="277"/>
      <c r="O520" s="283"/>
      <c r="P520" s="283"/>
      <c r="Q520" s="283"/>
      <c r="R520" s="283"/>
      <c r="S520" s="283"/>
      <c r="T520" s="283"/>
    </row>
    <row r="521" customFormat="false" ht="15.75" hidden="false" customHeight="false" outlineLevel="0" collapsed="false">
      <c r="A521" s="283"/>
      <c r="B521" s="285"/>
      <c r="C521" s="277"/>
      <c r="F521" s="278"/>
      <c r="L521" s="283"/>
      <c r="M521" s="285"/>
      <c r="N521" s="277"/>
      <c r="O521" s="283"/>
      <c r="P521" s="283"/>
      <c r="Q521" s="283"/>
      <c r="R521" s="283"/>
      <c r="S521" s="283"/>
      <c r="T521" s="283"/>
    </row>
    <row r="522" customFormat="false" ht="15.75" hidden="false" customHeight="false" outlineLevel="0" collapsed="false">
      <c r="A522" s="283"/>
      <c r="B522" s="285"/>
      <c r="C522" s="277"/>
      <c r="F522" s="278"/>
      <c r="L522" s="283"/>
      <c r="M522" s="285"/>
      <c r="N522" s="277"/>
      <c r="O522" s="283"/>
      <c r="P522" s="283"/>
      <c r="Q522" s="283"/>
      <c r="R522" s="283"/>
      <c r="S522" s="283"/>
      <c r="T522" s="283"/>
    </row>
    <row r="523" customFormat="false" ht="15.75" hidden="false" customHeight="false" outlineLevel="0" collapsed="false">
      <c r="A523" s="283"/>
      <c r="B523" s="285"/>
      <c r="C523" s="277"/>
      <c r="F523" s="278"/>
      <c r="L523" s="283"/>
      <c r="M523" s="285"/>
      <c r="N523" s="277"/>
      <c r="O523" s="283"/>
      <c r="P523" s="283"/>
      <c r="Q523" s="283"/>
      <c r="R523" s="283"/>
      <c r="S523" s="283"/>
      <c r="T523" s="283"/>
    </row>
    <row r="524" customFormat="false" ht="15.75" hidden="false" customHeight="false" outlineLevel="0" collapsed="false">
      <c r="A524" s="283"/>
      <c r="B524" s="285"/>
      <c r="C524" s="277"/>
      <c r="F524" s="278"/>
      <c r="L524" s="283"/>
      <c r="M524" s="285"/>
      <c r="N524" s="277"/>
      <c r="O524" s="283"/>
      <c r="P524" s="283"/>
      <c r="Q524" s="283"/>
      <c r="R524" s="283"/>
      <c r="S524" s="283"/>
      <c r="T524" s="283"/>
    </row>
    <row r="525" customFormat="false" ht="15.75" hidden="false" customHeight="false" outlineLevel="0" collapsed="false">
      <c r="A525" s="283"/>
      <c r="B525" s="285"/>
      <c r="C525" s="277"/>
      <c r="F525" s="278"/>
      <c r="L525" s="283"/>
      <c r="M525" s="285"/>
      <c r="N525" s="277"/>
      <c r="O525" s="283"/>
      <c r="P525" s="283"/>
      <c r="Q525" s="283"/>
      <c r="R525" s="283"/>
      <c r="S525" s="283"/>
      <c r="T525" s="283"/>
    </row>
    <row r="526" customFormat="false" ht="15.75" hidden="false" customHeight="false" outlineLevel="0" collapsed="false">
      <c r="A526" s="283"/>
      <c r="B526" s="285"/>
      <c r="C526" s="277"/>
      <c r="F526" s="278"/>
      <c r="L526" s="283"/>
      <c r="M526" s="285"/>
      <c r="N526" s="277"/>
      <c r="O526" s="283"/>
      <c r="P526" s="283"/>
      <c r="Q526" s="283"/>
      <c r="R526" s="283"/>
      <c r="S526" s="283"/>
      <c r="T526" s="283"/>
    </row>
    <row r="527" customFormat="false" ht="15.75" hidden="false" customHeight="false" outlineLevel="0" collapsed="false">
      <c r="A527" s="283"/>
      <c r="B527" s="285"/>
      <c r="C527" s="277"/>
      <c r="F527" s="278"/>
      <c r="L527" s="283"/>
      <c r="M527" s="285"/>
      <c r="N527" s="277"/>
      <c r="O527" s="283"/>
      <c r="P527" s="283"/>
      <c r="Q527" s="283"/>
      <c r="R527" s="283"/>
      <c r="S527" s="283"/>
      <c r="T527" s="283"/>
    </row>
    <row r="528" customFormat="false" ht="15.75" hidden="false" customHeight="false" outlineLevel="0" collapsed="false">
      <c r="A528" s="283"/>
      <c r="B528" s="285"/>
      <c r="C528" s="277"/>
      <c r="F528" s="278"/>
      <c r="L528" s="283"/>
      <c r="M528" s="285"/>
      <c r="N528" s="277"/>
      <c r="O528" s="283"/>
      <c r="P528" s="283"/>
      <c r="Q528" s="283"/>
      <c r="R528" s="283"/>
      <c r="S528" s="283"/>
      <c r="T528" s="283"/>
    </row>
    <row r="529" customFormat="false" ht="15.75" hidden="false" customHeight="false" outlineLevel="0" collapsed="false">
      <c r="A529" s="283"/>
      <c r="B529" s="285"/>
      <c r="C529" s="277"/>
      <c r="F529" s="278"/>
      <c r="L529" s="283"/>
      <c r="M529" s="285"/>
      <c r="N529" s="277"/>
      <c r="O529" s="283"/>
      <c r="P529" s="283"/>
      <c r="Q529" s="283"/>
      <c r="R529" s="283"/>
      <c r="S529" s="283"/>
      <c r="T529" s="283"/>
    </row>
    <row r="530" customFormat="false" ht="15.75" hidden="false" customHeight="false" outlineLevel="0" collapsed="false">
      <c r="A530" s="283"/>
      <c r="B530" s="285"/>
      <c r="C530" s="277"/>
      <c r="F530" s="278"/>
      <c r="L530" s="283"/>
      <c r="M530" s="285"/>
      <c r="N530" s="277"/>
      <c r="O530" s="283"/>
      <c r="P530" s="283"/>
      <c r="Q530" s="283"/>
      <c r="R530" s="283"/>
      <c r="S530" s="283"/>
      <c r="T530" s="283"/>
    </row>
    <row r="531" customFormat="false" ht="15.75" hidden="false" customHeight="false" outlineLevel="0" collapsed="false">
      <c r="A531" s="283"/>
      <c r="B531" s="285"/>
      <c r="C531" s="277"/>
      <c r="F531" s="278"/>
      <c r="L531" s="283"/>
      <c r="M531" s="285"/>
      <c r="N531" s="277"/>
      <c r="O531" s="283"/>
      <c r="P531" s="283"/>
      <c r="Q531" s="283"/>
      <c r="R531" s="283"/>
      <c r="S531" s="283"/>
      <c r="T531" s="283"/>
    </row>
    <row r="532" customFormat="false" ht="15.75" hidden="false" customHeight="false" outlineLevel="0" collapsed="false">
      <c r="A532" s="283"/>
      <c r="B532" s="285"/>
      <c r="C532" s="277"/>
      <c r="F532" s="278"/>
      <c r="L532" s="283"/>
      <c r="M532" s="285"/>
      <c r="N532" s="277"/>
      <c r="O532" s="283"/>
      <c r="P532" s="283"/>
      <c r="Q532" s="283"/>
      <c r="R532" s="283"/>
      <c r="S532" s="283"/>
      <c r="T532" s="283"/>
    </row>
    <row r="533" customFormat="false" ht="15.75" hidden="false" customHeight="false" outlineLevel="0" collapsed="false">
      <c r="A533" s="283"/>
      <c r="B533" s="285"/>
      <c r="C533" s="277"/>
      <c r="F533" s="278"/>
      <c r="L533" s="283"/>
      <c r="M533" s="285"/>
      <c r="N533" s="277"/>
      <c r="O533" s="283"/>
      <c r="P533" s="283"/>
      <c r="Q533" s="283"/>
      <c r="R533" s="283"/>
      <c r="S533" s="283"/>
      <c r="T533" s="283"/>
    </row>
    <row r="534" customFormat="false" ht="15.75" hidden="false" customHeight="false" outlineLevel="0" collapsed="false">
      <c r="A534" s="283"/>
      <c r="B534" s="285"/>
      <c r="C534" s="277"/>
      <c r="F534" s="278"/>
      <c r="L534" s="283"/>
      <c r="M534" s="285"/>
      <c r="N534" s="277"/>
      <c r="O534" s="283"/>
      <c r="P534" s="283"/>
      <c r="Q534" s="283"/>
      <c r="R534" s="283"/>
      <c r="S534" s="283"/>
      <c r="T534" s="283"/>
    </row>
    <row r="535" customFormat="false" ht="15.75" hidden="false" customHeight="false" outlineLevel="0" collapsed="false">
      <c r="A535" s="283"/>
      <c r="B535" s="285"/>
      <c r="C535" s="277"/>
      <c r="F535" s="278"/>
      <c r="L535" s="283"/>
      <c r="M535" s="285"/>
      <c r="N535" s="277"/>
      <c r="O535" s="283"/>
      <c r="P535" s="283"/>
      <c r="Q535" s="283"/>
      <c r="R535" s="283"/>
      <c r="S535" s="283"/>
      <c r="T535" s="283"/>
    </row>
    <row r="536" customFormat="false" ht="15.75" hidden="false" customHeight="false" outlineLevel="0" collapsed="false">
      <c r="A536" s="283"/>
      <c r="B536" s="285"/>
      <c r="C536" s="277"/>
      <c r="F536" s="278"/>
      <c r="L536" s="283"/>
      <c r="M536" s="285"/>
      <c r="N536" s="277"/>
      <c r="O536" s="283"/>
      <c r="P536" s="283"/>
      <c r="Q536" s="283"/>
      <c r="R536" s="283"/>
      <c r="S536" s="283"/>
      <c r="T536" s="283"/>
    </row>
    <row r="537" customFormat="false" ht="15.75" hidden="false" customHeight="false" outlineLevel="0" collapsed="false">
      <c r="A537" s="283"/>
      <c r="B537" s="285"/>
      <c r="C537" s="277"/>
      <c r="F537" s="278"/>
      <c r="L537" s="283"/>
      <c r="M537" s="285"/>
      <c r="N537" s="277"/>
      <c r="O537" s="283"/>
      <c r="P537" s="283"/>
      <c r="Q537" s="283"/>
      <c r="R537" s="283"/>
      <c r="S537" s="283"/>
      <c r="T537" s="283"/>
    </row>
    <row r="538" customFormat="false" ht="15.75" hidden="false" customHeight="false" outlineLevel="0" collapsed="false">
      <c r="A538" s="283"/>
      <c r="B538" s="285"/>
      <c r="C538" s="277"/>
      <c r="F538" s="278"/>
      <c r="L538" s="283"/>
      <c r="M538" s="285"/>
      <c r="N538" s="277"/>
      <c r="O538" s="283"/>
      <c r="P538" s="283"/>
      <c r="Q538" s="283"/>
      <c r="R538" s="283"/>
      <c r="S538" s="283"/>
      <c r="T538" s="283"/>
    </row>
    <row r="539" customFormat="false" ht="15.75" hidden="false" customHeight="false" outlineLevel="0" collapsed="false">
      <c r="A539" s="283"/>
      <c r="B539" s="285"/>
      <c r="C539" s="277"/>
      <c r="F539" s="278"/>
      <c r="L539" s="283"/>
      <c r="M539" s="285"/>
      <c r="N539" s="277"/>
      <c r="O539" s="283"/>
      <c r="P539" s="283"/>
      <c r="Q539" s="283"/>
      <c r="R539" s="283"/>
      <c r="S539" s="283"/>
      <c r="T539" s="283"/>
    </row>
    <row r="540" customFormat="false" ht="15.75" hidden="false" customHeight="false" outlineLevel="0" collapsed="false">
      <c r="A540" s="283"/>
      <c r="B540" s="285"/>
      <c r="C540" s="277"/>
      <c r="F540" s="278"/>
      <c r="L540" s="283"/>
      <c r="M540" s="285"/>
      <c r="N540" s="277"/>
      <c r="O540" s="283"/>
      <c r="P540" s="283"/>
      <c r="Q540" s="283"/>
      <c r="R540" s="283"/>
      <c r="S540" s="283"/>
      <c r="T540" s="283"/>
    </row>
    <row r="541" customFormat="false" ht="15.75" hidden="false" customHeight="false" outlineLevel="0" collapsed="false">
      <c r="A541" s="283"/>
      <c r="B541" s="285"/>
      <c r="C541" s="277"/>
      <c r="F541" s="278"/>
      <c r="L541" s="283"/>
      <c r="M541" s="285"/>
      <c r="N541" s="277"/>
      <c r="O541" s="283"/>
      <c r="P541" s="283"/>
      <c r="Q541" s="283"/>
      <c r="R541" s="283"/>
      <c r="S541" s="283"/>
      <c r="T541" s="283"/>
    </row>
    <row r="542" customFormat="false" ht="15.75" hidden="false" customHeight="false" outlineLevel="0" collapsed="false">
      <c r="A542" s="283"/>
      <c r="B542" s="285"/>
      <c r="C542" s="277"/>
      <c r="F542" s="278"/>
      <c r="L542" s="283"/>
      <c r="M542" s="285"/>
      <c r="N542" s="277"/>
      <c r="O542" s="283"/>
      <c r="P542" s="283"/>
      <c r="Q542" s="283"/>
      <c r="R542" s="283"/>
      <c r="S542" s="283"/>
      <c r="T542" s="283"/>
    </row>
    <row r="543" customFormat="false" ht="15.75" hidden="false" customHeight="false" outlineLevel="0" collapsed="false">
      <c r="A543" s="283"/>
      <c r="B543" s="285"/>
      <c r="C543" s="277"/>
      <c r="F543" s="278"/>
      <c r="L543" s="283"/>
      <c r="M543" s="285"/>
      <c r="N543" s="277"/>
      <c r="O543" s="283"/>
      <c r="P543" s="283"/>
      <c r="Q543" s="283"/>
      <c r="R543" s="283"/>
      <c r="S543" s="283"/>
      <c r="T543" s="283"/>
    </row>
    <row r="544" customFormat="false" ht="15.75" hidden="false" customHeight="false" outlineLevel="0" collapsed="false">
      <c r="A544" s="283"/>
      <c r="B544" s="285"/>
      <c r="C544" s="277"/>
      <c r="F544" s="278"/>
      <c r="L544" s="283"/>
      <c r="M544" s="285"/>
      <c r="N544" s="277"/>
      <c r="O544" s="283"/>
      <c r="P544" s="283"/>
      <c r="Q544" s="283"/>
      <c r="R544" s="283"/>
      <c r="S544" s="283"/>
      <c r="T544" s="283"/>
    </row>
    <row r="545" customFormat="false" ht="15.75" hidden="false" customHeight="false" outlineLevel="0" collapsed="false">
      <c r="A545" s="283"/>
      <c r="B545" s="285"/>
      <c r="C545" s="277"/>
      <c r="F545" s="278"/>
      <c r="L545" s="283"/>
      <c r="M545" s="285"/>
      <c r="N545" s="277"/>
      <c r="O545" s="283"/>
      <c r="P545" s="283"/>
      <c r="Q545" s="283"/>
      <c r="R545" s="283"/>
      <c r="S545" s="283"/>
      <c r="T545" s="283"/>
    </row>
    <row r="546" customFormat="false" ht="15.75" hidden="false" customHeight="false" outlineLevel="0" collapsed="false">
      <c r="A546" s="283"/>
      <c r="B546" s="285"/>
      <c r="C546" s="277"/>
      <c r="F546" s="278"/>
      <c r="L546" s="283"/>
      <c r="M546" s="285"/>
      <c r="N546" s="277"/>
      <c r="O546" s="283"/>
      <c r="P546" s="283"/>
      <c r="Q546" s="283"/>
      <c r="R546" s="283"/>
      <c r="S546" s="283"/>
      <c r="T546" s="283"/>
    </row>
    <row r="547" customFormat="false" ht="15.75" hidden="false" customHeight="false" outlineLevel="0" collapsed="false">
      <c r="A547" s="283"/>
      <c r="B547" s="285"/>
      <c r="C547" s="277"/>
      <c r="F547" s="278"/>
      <c r="L547" s="283"/>
      <c r="M547" s="285"/>
      <c r="N547" s="277"/>
      <c r="O547" s="283"/>
      <c r="P547" s="283"/>
      <c r="Q547" s="283"/>
      <c r="R547" s="283"/>
      <c r="S547" s="283"/>
      <c r="T547" s="283"/>
    </row>
    <row r="548" customFormat="false" ht="15.75" hidden="false" customHeight="false" outlineLevel="0" collapsed="false">
      <c r="A548" s="283"/>
      <c r="B548" s="285"/>
      <c r="C548" s="277"/>
      <c r="F548" s="278"/>
      <c r="L548" s="283"/>
      <c r="M548" s="285"/>
      <c r="N548" s="277"/>
      <c r="O548" s="283"/>
      <c r="P548" s="283"/>
      <c r="Q548" s="283"/>
      <c r="R548" s="283"/>
      <c r="S548" s="283"/>
      <c r="T548" s="283"/>
    </row>
    <row r="549" customFormat="false" ht="15.75" hidden="false" customHeight="false" outlineLevel="0" collapsed="false">
      <c r="A549" s="283"/>
      <c r="B549" s="285"/>
      <c r="C549" s="277"/>
      <c r="F549" s="278"/>
      <c r="L549" s="283"/>
      <c r="M549" s="285"/>
      <c r="N549" s="277"/>
      <c r="O549" s="283"/>
      <c r="P549" s="283"/>
      <c r="Q549" s="283"/>
      <c r="R549" s="283"/>
      <c r="S549" s="283"/>
      <c r="T549" s="283"/>
    </row>
    <row r="550" customFormat="false" ht="15.75" hidden="false" customHeight="false" outlineLevel="0" collapsed="false">
      <c r="A550" s="283"/>
      <c r="B550" s="285"/>
      <c r="C550" s="277"/>
      <c r="F550" s="278"/>
      <c r="L550" s="283"/>
      <c r="M550" s="285"/>
      <c r="N550" s="277"/>
      <c r="O550" s="283"/>
      <c r="P550" s="283"/>
      <c r="Q550" s="283"/>
      <c r="R550" s="283"/>
      <c r="S550" s="283"/>
      <c r="T550" s="283"/>
    </row>
    <row r="551" customFormat="false" ht="15.75" hidden="false" customHeight="false" outlineLevel="0" collapsed="false">
      <c r="A551" s="283"/>
      <c r="B551" s="285"/>
      <c r="C551" s="277"/>
      <c r="F551" s="278"/>
      <c r="L551" s="283"/>
      <c r="M551" s="285"/>
      <c r="N551" s="277"/>
      <c r="O551" s="283"/>
      <c r="P551" s="283"/>
      <c r="Q551" s="283"/>
      <c r="R551" s="283"/>
      <c r="S551" s="283"/>
      <c r="T551" s="283"/>
    </row>
    <row r="552" customFormat="false" ht="15.75" hidden="false" customHeight="false" outlineLevel="0" collapsed="false">
      <c r="A552" s="283"/>
      <c r="B552" s="285"/>
      <c r="C552" s="277"/>
      <c r="F552" s="278"/>
      <c r="L552" s="283"/>
      <c r="M552" s="285"/>
      <c r="N552" s="277"/>
      <c r="O552" s="283"/>
      <c r="P552" s="283"/>
      <c r="Q552" s="283"/>
      <c r="R552" s="283"/>
      <c r="S552" s="283"/>
      <c r="T552" s="283"/>
    </row>
    <row r="553" customFormat="false" ht="15.75" hidden="false" customHeight="false" outlineLevel="0" collapsed="false">
      <c r="A553" s="283"/>
      <c r="B553" s="285"/>
      <c r="C553" s="277"/>
      <c r="F553" s="278"/>
      <c r="L553" s="283"/>
      <c r="M553" s="285"/>
      <c r="N553" s="277"/>
      <c r="O553" s="283"/>
      <c r="P553" s="283"/>
      <c r="Q553" s="283"/>
      <c r="R553" s="283"/>
      <c r="S553" s="283"/>
      <c r="T553" s="283"/>
    </row>
    <row r="554" customFormat="false" ht="15.75" hidden="false" customHeight="false" outlineLevel="0" collapsed="false">
      <c r="A554" s="283"/>
      <c r="B554" s="285"/>
      <c r="C554" s="277"/>
      <c r="F554" s="278"/>
      <c r="L554" s="283"/>
      <c r="M554" s="285"/>
      <c r="N554" s="277"/>
      <c r="O554" s="283"/>
      <c r="P554" s="283"/>
      <c r="Q554" s="283"/>
      <c r="R554" s="283"/>
      <c r="S554" s="283"/>
      <c r="T554" s="283"/>
    </row>
    <row r="555" customFormat="false" ht="15.75" hidden="false" customHeight="false" outlineLevel="0" collapsed="false">
      <c r="A555" s="283"/>
      <c r="B555" s="285"/>
      <c r="C555" s="277"/>
      <c r="F555" s="278"/>
      <c r="L555" s="283"/>
      <c r="M555" s="285"/>
      <c r="N555" s="277"/>
      <c r="O555" s="283"/>
      <c r="P555" s="283"/>
      <c r="Q555" s="283"/>
      <c r="R555" s="283"/>
      <c r="S555" s="283"/>
      <c r="T555" s="283"/>
    </row>
    <row r="556" customFormat="false" ht="15.75" hidden="false" customHeight="false" outlineLevel="0" collapsed="false">
      <c r="A556" s="283"/>
      <c r="B556" s="285"/>
      <c r="C556" s="277"/>
      <c r="F556" s="278"/>
      <c r="L556" s="283"/>
      <c r="M556" s="285"/>
      <c r="N556" s="277"/>
      <c r="O556" s="283"/>
      <c r="P556" s="283"/>
      <c r="Q556" s="283"/>
      <c r="R556" s="283"/>
      <c r="S556" s="283"/>
      <c r="T556" s="283"/>
    </row>
    <row r="557" customFormat="false" ht="15.75" hidden="false" customHeight="false" outlineLevel="0" collapsed="false">
      <c r="A557" s="283"/>
      <c r="B557" s="285"/>
      <c r="C557" s="277"/>
      <c r="F557" s="278"/>
      <c r="L557" s="283"/>
      <c r="M557" s="285"/>
      <c r="N557" s="277"/>
      <c r="O557" s="283"/>
      <c r="P557" s="283"/>
      <c r="Q557" s="283"/>
      <c r="R557" s="283"/>
      <c r="S557" s="283"/>
      <c r="T557" s="283"/>
    </row>
    <row r="558" customFormat="false" ht="15.75" hidden="false" customHeight="false" outlineLevel="0" collapsed="false">
      <c r="A558" s="283"/>
      <c r="B558" s="285"/>
      <c r="C558" s="277"/>
      <c r="F558" s="278"/>
      <c r="L558" s="283"/>
      <c r="M558" s="285"/>
      <c r="N558" s="277"/>
      <c r="O558" s="283"/>
      <c r="P558" s="283"/>
      <c r="Q558" s="283"/>
      <c r="R558" s="283"/>
      <c r="S558" s="283"/>
      <c r="T558" s="283"/>
    </row>
    <row r="559" customFormat="false" ht="15.75" hidden="false" customHeight="false" outlineLevel="0" collapsed="false">
      <c r="A559" s="283"/>
      <c r="B559" s="285"/>
      <c r="C559" s="277"/>
      <c r="F559" s="278"/>
      <c r="L559" s="283"/>
      <c r="M559" s="285"/>
      <c r="N559" s="277"/>
      <c r="O559" s="283"/>
      <c r="P559" s="283"/>
      <c r="Q559" s="283"/>
      <c r="R559" s="283"/>
      <c r="S559" s="283"/>
      <c r="T559" s="283"/>
    </row>
    <row r="560" customFormat="false" ht="15.75" hidden="false" customHeight="false" outlineLevel="0" collapsed="false">
      <c r="A560" s="283"/>
      <c r="B560" s="285"/>
      <c r="C560" s="277"/>
      <c r="F560" s="278"/>
      <c r="L560" s="283"/>
      <c r="M560" s="285"/>
      <c r="N560" s="277"/>
      <c r="O560" s="283"/>
      <c r="P560" s="283"/>
      <c r="Q560" s="283"/>
      <c r="R560" s="283"/>
      <c r="S560" s="283"/>
      <c r="T560" s="283"/>
    </row>
    <row r="561" customFormat="false" ht="15.75" hidden="false" customHeight="false" outlineLevel="0" collapsed="false">
      <c r="A561" s="283"/>
      <c r="B561" s="285"/>
      <c r="C561" s="277"/>
      <c r="F561" s="278"/>
      <c r="L561" s="283"/>
      <c r="M561" s="285"/>
      <c r="N561" s="277"/>
      <c r="O561" s="283"/>
      <c r="P561" s="283"/>
      <c r="Q561" s="283"/>
      <c r="R561" s="283"/>
      <c r="S561" s="283"/>
      <c r="T561" s="283"/>
    </row>
    <row r="562" customFormat="false" ht="15.75" hidden="false" customHeight="false" outlineLevel="0" collapsed="false">
      <c r="A562" s="283"/>
      <c r="B562" s="285"/>
      <c r="C562" s="277"/>
      <c r="F562" s="278"/>
      <c r="L562" s="283"/>
      <c r="M562" s="285"/>
      <c r="N562" s="277"/>
      <c r="O562" s="283"/>
      <c r="P562" s="283"/>
      <c r="Q562" s="283"/>
      <c r="R562" s="283"/>
      <c r="S562" s="283"/>
      <c r="T562" s="283"/>
    </row>
    <row r="563" customFormat="false" ht="15.75" hidden="false" customHeight="false" outlineLevel="0" collapsed="false">
      <c r="A563" s="283"/>
      <c r="B563" s="285"/>
      <c r="C563" s="277"/>
      <c r="F563" s="278"/>
      <c r="L563" s="283"/>
      <c r="M563" s="285"/>
      <c r="N563" s="277"/>
      <c r="O563" s="283"/>
      <c r="P563" s="283"/>
      <c r="Q563" s="283"/>
      <c r="R563" s="283"/>
      <c r="S563" s="283"/>
      <c r="T563" s="283"/>
    </row>
    <row r="564" customFormat="false" ht="15.75" hidden="false" customHeight="false" outlineLevel="0" collapsed="false">
      <c r="A564" s="283"/>
      <c r="B564" s="285"/>
      <c r="C564" s="277"/>
      <c r="F564" s="278"/>
      <c r="L564" s="283"/>
      <c r="M564" s="285"/>
      <c r="N564" s="277"/>
      <c r="O564" s="283"/>
      <c r="P564" s="283"/>
      <c r="Q564" s="283"/>
      <c r="R564" s="283"/>
      <c r="S564" s="283"/>
      <c r="T564" s="283"/>
    </row>
    <row r="565" customFormat="false" ht="15.75" hidden="false" customHeight="false" outlineLevel="0" collapsed="false">
      <c r="A565" s="283"/>
      <c r="B565" s="285"/>
      <c r="C565" s="277"/>
      <c r="F565" s="278"/>
      <c r="L565" s="283"/>
      <c r="M565" s="285"/>
      <c r="N565" s="277"/>
      <c r="O565" s="283"/>
      <c r="P565" s="283"/>
      <c r="Q565" s="283"/>
      <c r="R565" s="283"/>
      <c r="S565" s="283"/>
      <c r="T565" s="283"/>
    </row>
    <row r="566" customFormat="false" ht="15.75" hidden="false" customHeight="false" outlineLevel="0" collapsed="false">
      <c r="A566" s="283"/>
      <c r="B566" s="285"/>
      <c r="C566" s="277"/>
      <c r="F566" s="278"/>
      <c r="L566" s="283"/>
      <c r="M566" s="285"/>
      <c r="N566" s="277"/>
      <c r="O566" s="283"/>
      <c r="P566" s="283"/>
      <c r="Q566" s="283"/>
      <c r="R566" s="283"/>
      <c r="S566" s="283"/>
      <c r="T566" s="283"/>
    </row>
    <row r="567" customFormat="false" ht="15.75" hidden="false" customHeight="false" outlineLevel="0" collapsed="false">
      <c r="A567" s="283"/>
      <c r="B567" s="285"/>
      <c r="C567" s="277"/>
      <c r="F567" s="278"/>
      <c r="L567" s="283"/>
      <c r="M567" s="285"/>
      <c r="N567" s="277"/>
      <c r="O567" s="283"/>
      <c r="P567" s="283"/>
      <c r="Q567" s="283"/>
      <c r="R567" s="283"/>
      <c r="S567" s="283"/>
      <c r="T567" s="283"/>
    </row>
    <row r="568" customFormat="false" ht="15.75" hidden="false" customHeight="false" outlineLevel="0" collapsed="false">
      <c r="A568" s="283"/>
      <c r="B568" s="285"/>
      <c r="C568" s="277"/>
      <c r="F568" s="278"/>
      <c r="L568" s="283"/>
      <c r="M568" s="285"/>
      <c r="N568" s="277"/>
      <c r="O568" s="283"/>
      <c r="P568" s="283"/>
      <c r="Q568" s="283"/>
      <c r="R568" s="283"/>
      <c r="S568" s="283"/>
      <c r="T568" s="283"/>
    </row>
    <row r="569" customFormat="false" ht="15.75" hidden="false" customHeight="false" outlineLevel="0" collapsed="false">
      <c r="A569" s="283"/>
      <c r="B569" s="285"/>
      <c r="C569" s="277"/>
      <c r="F569" s="278"/>
      <c r="L569" s="283"/>
      <c r="M569" s="285"/>
      <c r="N569" s="277"/>
      <c r="O569" s="283"/>
      <c r="P569" s="283"/>
      <c r="Q569" s="283"/>
      <c r="R569" s="283"/>
      <c r="S569" s="283"/>
      <c r="T569" s="283"/>
    </row>
    <row r="570" customFormat="false" ht="15.75" hidden="false" customHeight="false" outlineLevel="0" collapsed="false">
      <c r="A570" s="283"/>
      <c r="B570" s="285"/>
      <c r="C570" s="277"/>
      <c r="F570" s="278"/>
      <c r="L570" s="283"/>
      <c r="M570" s="285"/>
      <c r="N570" s="277"/>
      <c r="O570" s="283"/>
      <c r="P570" s="283"/>
      <c r="Q570" s="283"/>
      <c r="R570" s="283"/>
      <c r="S570" s="283"/>
      <c r="T570" s="283"/>
    </row>
    <row r="571" customFormat="false" ht="15.75" hidden="false" customHeight="false" outlineLevel="0" collapsed="false">
      <c r="A571" s="283"/>
      <c r="B571" s="285"/>
      <c r="C571" s="277"/>
      <c r="F571" s="278"/>
      <c r="L571" s="283"/>
      <c r="M571" s="285"/>
      <c r="N571" s="277"/>
      <c r="O571" s="283"/>
      <c r="P571" s="283"/>
      <c r="Q571" s="283"/>
      <c r="R571" s="283"/>
      <c r="S571" s="283"/>
      <c r="T571" s="283"/>
    </row>
    <row r="572" customFormat="false" ht="15.75" hidden="false" customHeight="false" outlineLevel="0" collapsed="false">
      <c r="A572" s="283"/>
      <c r="B572" s="285"/>
      <c r="C572" s="277"/>
      <c r="F572" s="278"/>
      <c r="L572" s="283"/>
      <c r="M572" s="285"/>
      <c r="N572" s="277"/>
      <c r="O572" s="283"/>
      <c r="P572" s="283"/>
      <c r="Q572" s="283"/>
      <c r="R572" s="283"/>
      <c r="S572" s="283"/>
      <c r="T572" s="283"/>
    </row>
    <row r="573" customFormat="false" ht="15.75" hidden="false" customHeight="false" outlineLevel="0" collapsed="false">
      <c r="A573" s="283"/>
      <c r="B573" s="285"/>
      <c r="C573" s="277"/>
      <c r="F573" s="278"/>
      <c r="L573" s="283"/>
      <c r="M573" s="285"/>
      <c r="N573" s="277"/>
      <c r="O573" s="283"/>
      <c r="P573" s="283"/>
      <c r="Q573" s="283"/>
      <c r="R573" s="283"/>
      <c r="S573" s="283"/>
      <c r="T573" s="283"/>
    </row>
    <row r="574" customFormat="false" ht="15.75" hidden="false" customHeight="false" outlineLevel="0" collapsed="false">
      <c r="A574" s="283"/>
      <c r="B574" s="285"/>
      <c r="C574" s="277"/>
      <c r="F574" s="278"/>
      <c r="L574" s="283"/>
      <c r="M574" s="285"/>
      <c r="N574" s="277"/>
      <c r="O574" s="283"/>
      <c r="P574" s="283"/>
      <c r="Q574" s="283"/>
      <c r="R574" s="283"/>
      <c r="S574" s="283"/>
      <c r="T574" s="283"/>
    </row>
    <row r="575" customFormat="false" ht="15.75" hidden="false" customHeight="false" outlineLevel="0" collapsed="false">
      <c r="A575" s="283"/>
      <c r="B575" s="285"/>
      <c r="C575" s="277"/>
      <c r="F575" s="278"/>
      <c r="L575" s="283"/>
      <c r="M575" s="285"/>
      <c r="N575" s="277"/>
      <c r="O575" s="283"/>
      <c r="P575" s="283"/>
      <c r="Q575" s="283"/>
      <c r="R575" s="283"/>
      <c r="S575" s="283"/>
      <c r="T575" s="283"/>
    </row>
    <row r="576" customFormat="false" ht="15.75" hidden="false" customHeight="false" outlineLevel="0" collapsed="false">
      <c r="A576" s="283"/>
      <c r="B576" s="285"/>
      <c r="C576" s="277"/>
      <c r="F576" s="278"/>
      <c r="L576" s="283"/>
      <c r="M576" s="285"/>
      <c r="N576" s="277"/>
      <c r="O576" s="283"/>
      <c r="P576" s="283"/>
      <c r="Q576" s="283"/>
      <c r="R576" s="283"/>
      <c r="S576" s="283"/>
      <c r="T576" s="283"/>
    </row>
    <row r="577" customFormat="false" ht="15.75" hidden="false" customHeight="false" outlineLevel="0" collapsed="false">
      <c r="A577" s="283"/>
      <c r="B577" s="285"/>
      <c r="C577" s="277"/>
      <c r="F577" s="278"/>
      <c r="L577" s="283"/>
      <c r="M577" s="285"/>
      <c r="N577" s="277"/>
      <c r="O577" s="283"/>
      <c r="P577" s="283"/>
      <c r="Q577" s="283"/>
      <c r="R577" s="283"/>
      <c r="S577" s="283"/>
      <c r="T577" s="283"/>
    </row>
    <row r="578" customFormat="false" ht="15.75" hidden="false" customHeight="false" outlineLevel="0" collapsed="false">
      <c r="A578" s="283"/>
      <c r="B578" s="285"/>
      <c r="C578" s="277"/>
      <c r="F578" s="278"/>
      <c r="L578" s="283"/>
      <c r="M578" s="285"/>
      <c r="N578" s="277"/>
      <c r="O578" s="283"/>
      <c r="P578" s="283"/>
      <c r="Q578" s="283"/>
      <c r="R578" s="283"/>
      <c r="S578" s="283"/>
      <c r="T578" s="283"/>
    </row>
    <row r="579" customFormat="false" ht="15.75" hidden="false" customHeight="false" outlineLevel="0" collapsed="false">
      <c r="A579" s="283"/>
      <c r="B579" s="285"/>
      <c r="C579" s="277"/>
      <c r="F579" s="278"/>
      <c r="L579" s="283"/>
      <c r="M579" s="285"/>
      <c r="N579" s="277"/>
      <c r="O579" s="283"/>
      <c r="P579" s="283"/>
      <c r="Q579" s="283"/>
      <c r="R579" s="283"/>
      <c r="S579" s="283"/>
      <c r="T579" s="283"/>
    </row>
    <row r="580" customFormat="false" ht="15.75" hidden="false" customHeight="false" outlineLevel="0" collapsed="false">
      <c r="A580" s="283"/>
      <c r="B580" s="285"/>
      <c r="C580" s="277"/>
      <c r="F580" s="278"/>
      <c r="L580" s="283"/>
      <c r="M580" s="285"/>
      <c r="N580" s="277"/>
      <c r="O580" s="283"/>
      <c r="P580" s="283"/>
      <c r="Q580" s="283"/>
      <c r="R580" s="283"/>
      <c r="S580" s="283"/>
      <c r="T580" s="283"/>
    </row>
    <row r="581" customFormat="false" ht="15.75" hidden="false" customHeight="false" outlineLevel="0" collapsed="false">
      <c r="A581" s="283"/>
      <c r="B581" s="285"/>
      <c r="C581" s="277"/>
      <c r="F581" s="278"/>
      <c r="L581" s="283"/>
      <c r="M581" s="285"/>
      <c r="N581" s="277"/>
      <c r="O581" s="283"/>
      <c r="P581" s="283"/>
      <c r="Q581" s="283"/>
      <c r="R581" s="283"/>
      <c r="S581" s="283"/>
      <c r="T581" s="283"/>
    </row>
    <row r="582" customFormat="false" ht="15.75" hidden="false" customHeight="false" outlineLevel="0" collapsed="false">
      <c r="A582" s="283"/>
      <c r="B582" s="285"/>
      <c r="C582" s="277"/>
      <c r="F582" s="278"/>
      <c r="L582" s="283"/>
      <c r="M582" s="285"/>
      <c r="N582" s="277"/>
      <c r="O582" s="283"/>
      <c r="P582" s="283"/>
      <c r="Q582" s="283"/>
      <c r="R582" s="283"/>
      <c r="S582" s="283"/>
      <c r="T582" s="283"/>
    </row>
    <row r="583" customFormat="false" ht="15.75" hidden="false" customHeight="false" outlineLevel="0" collapsed="false">
      <c r="A583" s="283"/>
      <c r="B583" s="285"/>
      <c r="C583" s="277"/>
      <c r="F583" s="278"/>
      <c r="L583" s="283"/>
      <c r="M583" s="285"/>
      <c r="N583" s="277"/>
      <c r="O583" s="283"/>
      <c r="P583" s="283"/>
      <c r="Q583" s="283"/>
      <c r="R583" s="283"/>
      <c r="S583" s="283"/>
      <c r="T583" s="283"/>
    </row>
    <row r="584" customFormat="false" ht="15.75" hidden="false" customHeight="false" outlineLevel="0" collapsed="false">
      <c r="A584" s="283"/>
      <c r="B584" s="285"/>
      <c r="C584" s="277"/>
      <c r="F584" s="278"/>
      <c r="L584" s="283"/>
      <c r="M584" s="285"/>
      <c r="N584" s="277"/>
      <c r="O584" s="283"/>
      <c r="P584" s="283"/>
      <c r="Q584" s="283"/>
      <c r="R584" s="283"/>
      <c r="S584" s="283"/>
      <c r="T584" s="283"/>
    </row>
    <row r="585" customFormat="false" ht="15.75" hidden="false" customHeight="false" outlineLevel="0" collapsed="false">
      <c r="A585" s="283"/>
      <c r="B585" s="285"/>
      <c r="C585" s="277"/>
      <c r="F585" s="278"/>
      <c r="L585" s="283"/>
      <c r="M585" s="285"/>
      <c r="N585" s="277"/>
      <c r="O585" s="283"/>
      <c r="P585" s="283"/>
      <c r="Q585" s="283"/>
      <c r="R585" s="283"/>
      <c r="S585" s="283"/>
      <c r="T585" s="283"/>
    </row>
    <row r="586" customFormat="false" ht="15.75" hidden="false" customHeight="false" outlineLevel="0" collapsed="false">
      <c r="A586" s="283"/>
      <c r="B586" s="285"/>
      <c r="C586" s="277"/>
      <c r="F586" s="278"/>
      <c r="L586" s="283"/>
      <c r="M586" s="285"/>
      <c r="N586" s="277"/>
      <c r="O586" s="283"/>
      <c r="P586" s="283"/>
      <c r="Q586" s="283"/>
      <c r="R586" s="283"/>
      <c r="S586" s="283"/>
      <c r="T586" s="283"/>
    </row>
    <row r="587" customFormat="false" ht="15.75" hidden="false" customHeight="false" outlineLevel="0" collapsed="false">
      <c r="A587" s="283"/>
      <c r="B587" s="285"/>
      <c r="C587" s="277"/>
      <c r="F587" s="278"/>
      <c r="L587" s="283"/>
      <c r="M587" s="285"/>
      <c r="N587" s="277"/>
      <c r="O587" s="283"/>
      <c r="P587" s="283"/>
      <c r="Q587" s="283"/>
      <c r="R587" s="283"/>
      <c r="S587" s="283"/>
      <c r="T587" s="283"/>
    </row>
    <row r="588" customFormat="false" ht="15.75" hidden="false" customHeight="false" outlineLevel="0" collapsed="false">
      <c r="A588" s="283"/>
      <c r="B588" s="285"/>
      <c r="C588" s="277"/>
      <c r="F588" s="278"/>
      <c r="L588" s="283"/>
      <c r="M588" s="285"/>
      <c r="N588" s="277"/>
      <c r="O588" s="283"/>
      <c r="P588" s="283"/>
      <c r="Q588" s="283"/>
      <c r="R588" s="283"/>
      <c r="S588" s="283"/>
      <c r="T588" s="283"/>
    </row>
    <row r="589" customFormat="false" ht="15.75" hidden="false" customHeight="false" outlineLevel="0" collapsed="false">
      <c r="A589" s="283"/>
      <c r="B589" s="285"/>
      <c r="C589" s="277"/>
      <c r="F589" s="278"/>
      <c r="L589" s="283"/>
      <c r="M589" s="285"/>
      <c r="N589" s="277"/>
      <c r="O589" s="283"/>
      <c r="P589" s="283"/>
      <c r="Q589" s="283"/>
      <c r="R589" s="283"/>
      <c r="S589" s="283"/>
      <c r="T589" s="283"/>
    </row>
    <row r="590" customFormat="false" ht="15.75" hidden="false" customHeight="false" outlineLevel="0" collapsed="false">
      <c r="A590" s="283"/>
      <c r="B590" s="285"/>
      <c r="C590" s="277"/>
      <c r="F590" s="278"/>
      <c r="L590" s="283"/>
      <c r="M590" s="285"/>
      <c r="N590" s="277"/>
      <c r="O590" s="283"/>
      <c r="P590" s="283"/>
      <c r="Q590" s="283"/>
      <c r="R590" s="283"/>
      <c r="S590" s="283"/>
      <c r="T590" s="283"/>
    </row>
    <row r="591" customFormat="false" ht="15.75" hidden="false" customHeight="false" outlineLevel="0" collapsed="false">
      <c r="A591" s="283"/>
      <c r="B591" s="285"/>
      <c r="C591" s="277"/>
      <c r="F591" s="278"/>
      <c r="L591" s="283"/>
      <c r="M591" s="285"/>
      <c r="N591" s="277"/>
      <c r="O591" s="283"/>
      <c r="P591" s="283"/>
      <c r="Q591" s="283"/>
      <c r="R591" s="283"/>
      <c r="S591" s="283"/>
      <c r="T591" s="283"/>
    </row>
    <row r="592" customFormat="false" ht="15.75" hidden="false" customHeight="false" outlineLevel="0" collapsed="false">
      <c r="A592" s="283"/>
      <c r="B592" s="285"/>
      <c r="C592" s="277"/>
      <c r="F592" s="278"/>
      <c r="L592" s="283"/>
      <c r="M592" s="285"/>
      <c r="N592" s="277"/>
      <c r="O592" s="283"/>
      <c r="P592" s="283"/>
      <c r="Q592" s="283"/>
      <c r="R592" s="283"/>
      <c r="S592" s="283"/>
      <c r="T592" s="283"/>
    </row>
    <row r="593" customFormat="false" ht="15.75" hidden="false" customHeight="false" outlineLevel="0" collapsed="false">
      <c r="A593" s="283"/>
      <c r="B593" s="285"/>
      <c r="C593" s="277"/>
      <c r="F593" s="278"/>
      <c r="L593" s="283"/>
      <c r="M593" s="285"/>
      <c r="N593" s="277"/>
      <c r="O593" s="283"/>
      <c r="P593" s="283"/>
      <c r="Q593" s="283"/>
      <c r="R593" s="283"/>
      <c r="S593" s="283"/>
      <c r="T593" s="283"/>
    </row>
    <row r="594" customFormat="false" ht="15.75" hidden="false" customHeight="false" outlineLevel="0" collapsed="false">
      <c r="A594" s="283"/>
      <c r="B594" s="285"/>
      <c r="C594" s="277"/>
      <c r="F594" s="278"/>
      <c r="L594" s="283"/>
      <c r="M594" s="285"/>
      <c r="N594" s="277"/>
      <c r="O594" s="283"/>
      <c r="P594" s="283"/>
      <c r="Q594" s="283"/>
      <c r="R594" s="283"/>
      <c r="S594" s="283"/>
      <c r="T594" s="283"/>
    </row>
    <row r="595" customFormat="false" ht="15.75" hidden="false" customHeight="false" outlineLevel="0" collapsed="false">
      <c r="A595" s="283"/>
      <c r="B595" s="285"/>
      <c r="C595" s="277"/>
      <c r="F595" s="278"/>
      <c r="L595" s="283"/>
      <c r="M595" s="285"/>
      <c r="N595" s="277"/>
      <c r="O595" s="283"/>
      <c r="P595" s="283"/>
      <c r="Q595" s="283"/>
      <c r="R595" s="283"/>
      <c r="S595" s="283"/>
      <c r="T595" s="283"/>
    </row>
    <row r="596" customFormat="false" ht="15.75" hidden="false" customHeight="false" outlineLevel="0" collapsed="false">
      <c r="A596" s="283"/>
      <c r="B596" s="285"/>
      <c r="C596" s="277"/>
      <c r="F596" s="278"/>
      <c r="L596" s="283"/>
      <c r="M596" s="285"/>
      <c r="N596" s="277"/>
      <c r="O596" s="283"/>
      <c r="P596" s="283"/>
      <c r="Q596" s="283"/>
      <c r="R596" s="283"/>
      <c r="S596" s="283"/>
      <c r="T596" s="283"/>
    </row>
    <row r="597" customFormat="false" ht="15.75" hidden="false" customHeight="false" outlineLevel="0" collapsed="false">
      <c r="A597" s="283"/>
      <c r="B597" s="285"/>
      <c r="C597" s="277"/>
      <c r="F597" s="278"/>
      <c r="L597" s="283"/>
      <c r="M597" s="285"/>
      <c r="N597" s="277"/>
      <c r="O597" s="283"/>
      <c r="P597" s="283"/>
      <c r="Q597" s="283"/>
      <c r="R597" s="283"/>
      <c r="S597" s="283"/>
      <c r="T597" s="283"/>
    </row>
    <row r="598" customFormat="false" ht="15.75" hidden="false" customHeight="false" outlineLevel="0" collapsed="false">
      <c r="A598" s="283"/>
      <c r="B598" s="285"/>
      <c r="C598" s="277"/>
      <c r="F598" s="278"/>
      <c r="L598" s="283"/>
      <c r="M598" s="285"/>
      <c r="N598" s="277"/>
      <c r="O598" s="283"/>
      <c r="P598" s="283"/>
      <c r="Q598" s="283"/>
      <c r="R598" s="283"/>
      <c r="S598" s="283"/>
      <c r="T598" s="283"/>
    </row>
    <row r="599" customFormat="false" ht="15.75" hidden="false" customHeight="false" outlineLevel="0" collapsed="false">
      <c r="A599" s="283"/>
      <c r="B599" s="285"/>
      <c r="C599" s="277"/>
      <c r="F599" s="278"/>
      <c r="L599" s="283"/>
      <c r="M599" s="285"/>
      <c r="N599" s="277"/>
      <c r="O599" s="283"/>
      <c r="P599" s="283"/>
      <c r="Q599" s="283"/>
      <c r="R599" s="283"/>
      <c r="S599" s="283"/>
      <c r="T599" s="283"/>
    </row>
    <row r="600" customFormat="false" ht="15.75" hidden="false" customHeight="false" outlineLevel="0" collapsed="false">
      <c r="A600" s="283"/>
      <c r="B600" s="285"/>
      <c r="C600" s="277"/>
      <c r="F600" s="278"/>
      <c r="L600" s="283"/>
      <c r="M600" s="285"/>
      <c r="N600" s="277"/>
      <c r="O600" s="283"/>
      <c r="P600" s="283"/>
      <c r="Q600" s="283"/>
      <c r="R600" s="283"/>
      <c r="S600" s="283"/>
      <c r="T600" s="283"/>
    </row>
    <row r="601" customFormat="false" ht="15.75" hidden="false" customHeight="false" outlineLevel="0" collapsed="false">
      <c r="A601" s="283"/>
      <c r="B601" s="285"/>
      <c r="C601" s="277"/>
      <c r="F601" s="278"/>
      <c r="L601" s="283"/>
      <c r="M601" s="285"/>
      <c r="N601" s="277"/>
      <c r="O601" s="283"/>
      <c r="P601" s="283"/>
      <c r="Q601" s="283"/>
      <c r="R601" s="283"/>
      <c r="S601" s="283"/>
      <c r="T601" s="283"/>
    </row>
    <row r="602" customFormat="false" ht="15.75" hidden="false" customHeight="false" outlineLevel="0" collapsed="false">
      <c r="A602" s="283"/>
      <c r="B602" s="285"/>
      <c r="C602" s="277"/>
      <c r="F602" s="278"/>
      <c r="L602" s="283"/>
      <c r="M602" s="285"/>
      <c r="N602" s="277"/>
      <c r="O602" s="283"/>
      <c r="P602" s="283"/>
      <c r="Q602" s="283"/>
      <c r="R602" s="283"/>
      <c r="S602" s="283"/>
      <c r="T602" s="283"/>
    </row>
    <row r="603" customFormat="false" ht="15.75" hidden="false" customHeight="false" outlineLevel="0" collapsed="false">
      <c r="A603" s="283"/>
      <c r="B603" s="285"/>
      <c r="C603" s="277"/>
      <c r="F603" s="278"/>
      <c r="L603" s="283"/>
      <c r="M603" s="285"/>
      <c r="N603" s="277"/>
      <c r="O603" s="283"/>
      <c r="P603" s="283"/>
      <c r="Q603" s="283"/>
      <c r="R603" s="283"/>
      <c r="S603" s="283"/>
      <c r="T603" s="283"/>
    </row>
    <row r="604" customFormat="false" ht="15.75" hidden="false" customHeight="false" outlineLevel="0" collapsed="false">
      <c r="A604" s="283"/>
      <c r="B604" s="285"/>
      <c r="C604" s="277"/>
      <c r="F604" s="278"/>
      <c r="L604" s="283"/>
      <c r="M604" s="285"/>
      <c r="N604" s="277"/>
      <c r="O604" s="283"/>
      <c r="P604" s="283"/>
      <c r="Q604" s="283"/>
      <c r="R604" s="283"/>
      <c r="S604" s="283"/>
      <c r="T604" s="283"/>
    </row>
    <row r="605" customFormat="false" ht="15.75" hidden="false" customHeight="false" outlineLevel="0" collapsed="false">
      <c r="A605" s="283"/>
      <c r="B605" s="285"/>
      <c r="C605" s="277"/>
      <c r="F605" s="278"/>
      <c r="L605" s="283"/>
      <c r="M605" s="285"/>
      <c r="N605" s="277"/>
      <c r="O605" s="283"/>
      <c r="P605" s="283"/>
      <c r="Q605" s="283"/>
      <c r="R605" s="283"/>
      <c r="S605" s="283"/>
      <c r="T605" s="283"/>
    </row>
    <row r="606" customFormat="false" ht="15.75" hidden="false" customHeight="false" outlineLevel="0" collapsed="false">
      <c r="A606" s="283"/>
      <c r="B606" s="285"/>
      <c r="C606" s="277"/>
      <c r="F606" s="278"/>
      <c r="L606" s="283"/>
      <c r="M606" s="285"/>
      <c r="N606" s="277"/>
      <c r="O606" s="283"/>
      <c r="P606" s="283"/>
      <c r="Q606" s="283"/>
      <c r="R606" s="283"/>
      <c r="S606" s="283"/>
      <c r="T606" s="283"/>
    </row>
    <row r="607" customFormat="false" ht="15.75" hidden="false" customHeight="false" outlineLevel="0" collapsed="false">
      <c r="A607" s="283"/>
      <c r="B607" s="285"/>
      <c r="C607" s="277"/>
      <c r="F607" s="278"/>
      <c r="L607" s="283"/>
      <c r="M607" s="285"/>
      <c r="N607" s="277"/>
      <c r="O607" s="283"/>
      <c r="P607" s="283"/>
      <c r="Q607" s="283"/>
      <c r="R607" s="283"/>
      <c r="S607" s="283"/>
      <c r="T607" s="283"/>
    </row>
    <row r="608" customFormat="false" ht="15.75" hidden="false" customHeight="false" outlineLevel="0" collapsed="false">
      <c r="A608" s="283"/>
      <c r="B608" s="285"/>
      <c r="C608" s="277"/>
      <c r="F608" s="278"/>
      <c r="L608" s="283"/>
      <c r="M608" s="285"/>
      <c r="N608" s="277"/>
      <c r="O608" s="283"/>
      <c r="P608" s="283"/>
      <c r="Q608" s="283"/>
      <c r="R608" s="283"/>
      <c r="S608" s="283"/>
      <c r="T608" s="283"/>
    </row>
    <row r="609" customFormat="false" ht="15.75" hidden="false" customHeight="false" outlineLevel="0" collapsed="false">
      <c r="A609" s="283"/>
      <c r="B609" s="285"/>
      <c r="C609" s="277"/>
      <c r="F609" s="278"/>
      <c r="L609" s="283"/>
      <c r="M609" s="285"/>
      <c r="N609" s="277"/>
      <c r="O609" s="283"/>
      <c r="P609" s="283"/>
      <c r="Q609" s="283"/>
      <c r="R609" s="283"/>
      <c r="S609" s="283"/>
      <c r="T609" s="283"/>
    </row>
    <row r="610" customFormat="false" ht="15.75" hidden="false" customHeight="false" outlineLevel="0" collapsed="false">
      <c r="A610" s="283"/>
      <c r="B610" s="285"/>
      <c r="C610" s="277"/>
      <c r="F610" s="278"/>
      <c r="L610" s="283"/>
      <c r="M610" s="285"/>
      <c r="N610" s="277"/>
      <c r="O610" s="283"/>
      <c r="P610" s="283"/>
      <c r="Q610" s="283"/>
      <c r="R610" s="283"/>
      <c r="S610" s="283"/>
      <c r="T610" s="283"/>
    </row>
    <row r="611" customFormat="false" ht="15.75" hidden="false" customHeight="false" outlineLevel="0" collapsed="false">
      <c r="A611" s="283"/>
      <c r="B611" s="285"/>
      <c r="C611" s="277"/>
      <c r="F611" s="278"/>
      <c r="L611" s="283"/>
      <c r="M611" s="285"/>
      <c r="N611" s="277"/>
      <c r="O611" s="283"/>
      <c r="P611" s="283"/>
      <c r="Q611" s="283"/>
      <c r="R611" s="283"/>
      <c r="S611" s="283"/>
      <c r="T611" s="283"/>
    </row>
    <row r="612" customFormat="false" ht="15.75" hidden="false" customHeight="false" outlineLevel="0" collapsed="false">
      <c r="A612" s="283"/>
      <c r="B612" s="285"/>
      <c r="C612" s="277"/>
      <c r="F612" s="278"/>
      <c r="L612" s="283"/>
      <c r="M612" s="285"/>
      <c r="N612" s="277"/>
      <c r="O612" s="283"/>
      <c r="P612" s="283"/>
      <c r="Q612" s="283"/>
      <c r="R612" s="283"/>
      <c r="S612" s="283"/>
      <c r="T612" s="283"/>
    </row>
    <row r="613" customFormat="false" ht="15.75" hidden="false" customHeight="false" outlineLevel="0" collapsed="false">
      <c r="A613" s="283"/>
      <c r="B613" s="285"/>
      <c r="C613" s="277"/>
      <c r="F613" s="278"/>
      <c r="L613" s="283"/>
      <c r="M613" s="285"/>
      <c r="N613" s="277"/>
      <c r="O613" s="283"/>
      <c r="P613" s="283"/>
      <c r="Q613" s="283"/>
      <c r="R613" s="283"/>
      <c r="S613" s="283"/>
      <c r="T613" s="283"/>
    </row>
    <row r="614" customFormat="false" ht="15.75" hidden="false" customHeight="false" outlineLevel="0" collapsed="false">
      <c r="A614" s="283"/>
      <c r="B614" s="285"/>
      <c r="C614" s="277"/>
      <c r="F614" s="278"/>
      <c r="L614" s="283"/>
      <c r="M614" s="285"/>
      <c r="N614" s="277"/>
      <c r="O614" s="283"/>
      <c r="P614" s="283"/>
      <c r="Q614" s="283"/>
      <c r="R614" s="283"/>
      <c r="S614" s="283"/>
      <c r="T614" s="283"/>
    </row>
    <row r="615" customFormat="false" ht="15.75" hidden="false" customHeight="false" outlineLevel="0" collapsed="false">
      <c r="A615" s="283"/>
      <c r="B615" s="285"/>
      <c r="C615" s="277"/>
      <c r="F615" s="278"/>
      <c r="L615" s="283"/>
      <c r="M615" s="285"/>
      <c r="N615" s="277"/>
      <c r="O615" s="283"/>
      <c r="P615" s="283"/>
      <c r="Q615" s="283"/>
      <c r="R615" s="283"/>
      <c r="S615" s="283"/>
      <c r="T615" s="283"/>
    </row>
    <row r="616" customFormat="false" ht="15.75" hidden="false" customHeight="false" outlineLevel="0" collapsed="false">
      <c r="A616" s="283"/>
      <c r="B616" s="285"/>
      <c r="C616" s="277"/>
      <c r="F616" s="278"/>
      <c r="L616" s="283"/>
      <c r="M616" s="285"/>
      <c r="N616" s="277"/>
      <c r="O616" s="283"/>
      <c r="P616" s="283"/>
      <c r="Q616" s="283"/>
      <c r="R616" s="283"/>
      <c r="S616" s="283"/>
      <c r="T616" s="283"/>
    </row>
    <row r="617" customFormat="false" ht="15.75" hidden="false" customHeight="false" outlineLevel="0" collapsed="false">
      <c r="A617" s="283"/>
      <c r="B617" s="285"/>
      <c r="C617" s="277"/>
      <c r="F617" s="278"/>
      <c r="L617" s="283"/>
      <c r="M617" s="285"/>
      <c r="N617" s="277"/>
      <c r="O617" s="283"/>
      <c r="P617" s="283"/>
      <c r="Q617" s="283"/>
      <c r="R617" s="283"/>
      <c r="S617" s="283"/>
      <c r="T617" s="283"/>
    </row>
    <row r="618" customFormat="false" ht="15.75" hidden="false" customHeight="false" outlineLevel="0" collapsed="false">
      <c r="A618" s="283"/>
      <c r="B618" s="285"/>
      <c r="C618" s="277"/>
      <c r="F618" s="278"/>
      <c r="L618" s="283"/>
      <c r="M618" s="285"/>
      <c r="N618" s="277"/>
      <c r="O618" s="283"/>
      <c r="P618" s="283"/>
      <c r="Q618" s="283"/>
      <c r="R618" s="283"/>
      <c r="S618" s="283"/>
      <c r="T618" s="283"/>
    </row>
    <row r="619" customFormat="false" ht="15.75" hidden="false" customHeight="false" outlineLevel="0" collapsed="false">
      <c r="A619" s="283"/>
      <c r="B619" s="285"/>
      <c r="C619" s="277"/>
      <c r="F619" s="278"/>
      <c r="L619" s="283"/>
      <c r="M619" s="285"/>
      <c r="N619" s="277"/>
      <c r="O619" s="283"/>
      <c r="P619" s="283"/>
      <c r="Q619" s="283"/>
      <c r="R619" s="283"/>
      <c r="S619" s="283"/>
      <c r="T619" s="283"/>
    </row>
    <row r="620" customFormat="false" ht="15.75" hidden="false" customHeight="false" outlineLevel="0" collapsed="false">
      <c r="A620" s="283"/>
      <c r="B620" s="285"/>
      <c r="C620" s="277"/>
      <c r="F620" s="278"/>
      <c r="L620" s="283"/>
      <c r="M620" s="285"/>
      <c r="N620" s="277"/>
      <c r="O620" s="283"/>
      <c r="P620" s="283"/>
      <c r="Q620" s="283"/>
      <c r="R620" s="283"/>
      <c r="S620" s="283"/>
      <c r="T620" s="283"/>
    </row>
    <row r="621" customFormat="false" ht="15.75" hidden="false" customHeight="false" outlineLevel="0" collapsed="false">
      <c r="A621" s="283"/>
      <c r="B621" s="285"/>
      <c r="C621" s="277"/>
      <c r="F621" s="278"/>
      <c r="L621" s="283"/>
      <c r="M621" s="285"/>
      <c r="N621" s="277"/>
      <c r="O621" s="283"/>
      <c r="P621" s="283"/>
      <c r="Q621" s="283"/>
      <c r="R621" s="283"/>
      <c r="S621" s="283"/>
      <c r="T621" s="283"/>
    </row>
    <row r="622" customFormat="false" ht="15.75" hidden="false" customHeight="false" outlineLevel="0" collapsed="false">
      <c r="A622" s="283"/>
      <c r="B622" s="285"/>
      <c r="C622" s="277"/>
      <c r="F622" s="278"/>
      <c r="L622" s="283"/>
      <c r="M622" s="285"/>
      <c r="N622" s="277"/>
      <c r="O622" s="283"/>
      <c r="P622" s="283"/>
      <c r="Q622" s="283"/>
      <c r="R622" s="283"/>
      <c r="S622" s="283"/>
      <c r="T622" s="283"/>
    </row>
    <row r="623" customFormat="false" ht="15.75" hidden="false" customHeight="false" outlineLevel="0" collapsed="false">
      <c r="A623" s="283"/>
      <c r="B623" s="285"/>
      <c r="C623" s="277"/>
      <c r="F623" s="278"/>
      <c r="L623" s="283"/>
      <c r="M623" s="285"/>
      <c r="N623" s="277"/>
      <c r="O623" s="283"/>
      <c r="P623" s="283"/>
      <c r="Q623" s="283"/>
      <c r="R623" s="283"/>
      <c r="S623" s="283"/>
      <c r="T623" s="283"/>
    </row>
    <row r="624" customFormat="false" ht="15.75" hidden="false" customHeight="false" outlineLevel="0" collapsed="false">
      <c r="A624" s="283"/>
      <c r="B624" s="285"/>
      <c r="C624" s="277"/>
      <c r="F624" s="278"/>
      <c r="L624" s="283"/>
      <c r="M624" s="285"/>
      <c r="N624" s="277"/>
      <c r="O624" s="283"/>
      <c r="P624" s="283"/>
      <c r="Q624" s="283"/>
      <c r="R624" s="283"/>
      <c r="S624" s="283"/>
      <c r="T624" s="283"/>
    </row>
    <row r="625" customFormat="false" ht="15.75" hidden="false" customHeight="false" outlineLevel="0" collapsed="false">
      <c r="A625" s="283"/>
      <c r="B625" s="285"/>
      <c r="C625" s="277"/>
      <c r="F625" s="278"/>
      <c r="L625" s="283"/>
      <c r="M625" s="285"/>
      <c r="N625" s="277"/>
      <c r="O625" s="283"/>
      <c r="P625" s="283"/>
      <c r="Q625" s="283"/>
      <c r="R625" s="283"/>
      <c r="S625" s="283"/>
      <c r="T625" s="283"/>
    </row>
    <row r="626" customFormat="false" ht="15.75" hidden="false" customHeight="false" outlineLevel="0" collapsed="false">
      <c r="A626" s="283"/>
      <c r="B626" s="285"/>
      <c r="C626" s="277"/>
      <c r="F626" s="278"/>
      <c r="L626" s="283"/>
      <c r="M626" s="285"/>
      <c r="N626" s="277"/>
      <c r="O626" s="283"/>
      <c r="P626" s="283"/>
      <c r="Q626" s="283"/>
      <c r="R626" s="283"/>
      <c r="S626" s="283"/>
      <c r="T626" s="283"/>
    </row>
    <row r="627" customFormat="false" ht="15.75" hidden="false" customHeight="false" outlineLevel="0" collapsed="false">
      <c r="A627" s="283"/>
      <c r="B627" s="285"/>
      <c r="C627" s="277"/>
      <c r="F627" s="278"/>
      <c r="L627" s="283"/>
      <c r="M627" s="285"/>
      <c r="N627" s="277"/>
      <c r="O627" s="283"/>
      <c r="P627" s="283"/>
      <c r="Q627" s="283"/>
      <c r="R627" s="283"/>
      <c r="S627" s="283"/>
      <c r="T627" s="283"/>
    </row>
    <row r="628" customFormat="false" ht="15.75" hidden="false" customHeight="false" outlineLevel="0" collapsed="false">
      <c r="A628" s="283"/>
      <c r="B628" s="285"/>
      <c r="C628" s="277"/>
      <c r="F628" s="278"/>
      <c r="L628" s="283"/>
      <c r="M628" s="285"/>
      <c r="N628" s="277"/>
      <c r="O628" s="283"/>
      <c r="P628" s="283"/>
      <c r="Q628" s="283"/>
      <c r="R628" s="283"/>
      <c r="S628" s="283"/>
      <c r="T628" s="283"/>
    </row>
    <row r="629" customFormat="false" ht="15.75" hidden="false" customHeight="false" outlineLevel="0" collapsed="false">
      <c r="A629" s="283"/>
      <c r="B629" s="285"/>
      <c r="C629" s="277"/>
      <c r="F629" s="278"/>
      <c r="L629" s="283"/>
      <c r="M629" s="285"/>
      <c r="N629" s="277"/>
      <c r="O629" s="283"/>
      <c r="P629" s="283"/>
      <c r="Q629" s="283"/>
      <c r="R629" s="283"/>
      <c r="S629" s="283"/>
      <c r="T629" s="283"/>
    </row>
    <row r="630" customFormat="false" ht="15.75" hidden="false" customHeight="false" outlineLevel="0" collapsed="false">
      <c r="A630" s="283"/>
      <c r="B630" s="285"/>
      <c r="C630" s="277"/>
      <c r="F630" s="278"/>
      <c r="L630" s="283"/>
      <c r="M630" s="285"/>
      <c r="N630" s="277"/>
      <c r="O630" s="283"/>
      <c r="P630" s="283"/>
      <c r="Q630" s="283"/>
      <c r="R630" s="283"/>
      <c r="S630" s="283"/>
      <c r="T630" s="283"/>
    </row>
    <row r="631" customFormat="false" ht="15.75" hidden="false" customHeight="false" outlineLevel="0" collapsed="false">
      <c r="A631" s="283"/>
      <c r="B631" s="285"/>
      <c r="C631" s="277"/>
      <c r="F631" s="278"/>
      <c r="L631" s="283"/>
      <c r="M631" s="285"/>
      <c r="N631" s="277"/>
      <c r="O631" s="283"/>
      <c r="P631" s="283"/>
      <c r="Q631" s="283"/>
      <c r="R631" s="283"/>
      <c r="S631" s="283"/>
      <c r="T631" s="283"/>
    </row>
    <row r="632" customFormat="false" ht="15.75" hidden="false" customHeight="false" outlineLevel="0" collapsed="false">
      <c r="A632" s="283"/>
      <c r="B632" s="285"/>
      <c r="C632" s="277"/>
      <c r="F632" s="278"/>
      <c r="L632" s="283"/>
      <c r="M632" s="285"/>
      <c r="N632" s="277"/>
      <c r="O632" s="283"/>
      <c r="P632" s="283"/>
      <c r="Q632" s="283"/>
      <c r="R632" s="283"/>
      <c r="S632" s="283"/>
      <c r="T632" s="283"/>
    </row>
    <row r="633" customFormat="false" ht="15.75" hidden="false" customHeight="false" outlineLevel="0" collapsed="false">
      <c r="A633" s="283"/>
      <c r="B633" s="285"/>
      <c r="C633" s="277"/>
      <c r="F633" s="278"/>
      <c r="L633" s="283"/>
      <c r="M633" s="285"/>
      <c r="N633" s="277"/>
      <c r="O633" s="283"/>
      <c r="P633" s="283"/>
      <c r="Q633" s="283"/>
      <c r="R633" s="283"/>
      <c r="S633" s="283"/>
      <c r="T633" s="283"/>
    </row>
    <row r="634" customFormat="false" ht="15.75" hidden="false" customHeight="false" outlineLevel="0" collapsed="false">
      <c r="A634" s="283"/>
      <c r="B634" s="285"/>
      <c r="C634" s="277"/>
      <c r="F634" s="278"/>
      <c r="L634" s="283"/>
      <c r="M634" s="285"/>
      <c r="N634" s="277"/>
      <c r="O634" s="283"/>
      <c r="P634" s="283"/>
      <c r="Q634" s="283"/>
      <c r="R634" s="283"/>
      <c r="S634" s="283"/>
      <c r="T634" s="283"/>
    </row>
    <row r="635" customFormat="false" ht="15.75" hidden="false" customHeight="false" outlineLevel="0" collapsed="false">
      <c r="A635" s="283"/>
      <c r="B635" s="285"/>
      <c r="C635" s="277"/>
      <c r="F635" s="278"/>
      <c r="L635" s="283"/>
      <c r="M635" s="285"/>
      <c r="N635" s="277"/>
      <c r="O635" s="283"/>
      <c r="P635" s="283"/>
      <c r="Q635" s="283"/>
      <c r="R635" s="283"/>
      <c r="S635" s="283"/>
      <c r="T635" s="283"/>
    </row>
    <row r="636" customFormat="false" ht="15.75" hidden="false" customHeight="false" outlineLevel="0" collapsed="false">
      <c r="A636" s="283"/>
      <c r="B636" s="285"/>
      <c r="C636" s="277"/>
      <c r="F636" s="278"/>
      <c r="L636" s="283"/>
      <c r="M636" s="285"/>
      <c r="N636" s="277"/>
      <c r="O636" s="283"/>
      <c r="P636" s="283"/>
      <c r="Q636" s="283"/>
      <c r="R636" s="283"/>
      <c r="S636" s="283"/>
      <c r="T636" s="283"/>
    </row>
    <row r="637" customFormat="false" ht="15.75" hidden="false" customHeight="false" outlineLevel="0" collapsed="false">
      <c r="A637" s="283"/>
      <c r="B637" s="285"/>
      <c r="C637" s="277"/>
      <c r="F637" s="278"/>
      <c r="L637" s="283"/>
      <c r="M637" s="285"/>
      <c r="N637" s="277"/>
      <c r="O637" s="283"/>
      <c r="P637" s="283"/>
      <c r="Q637" s="283"/>
      <c r="R637" s="283"/>
      <c r="S637" s="283"/>
      <c r="T637" s="283"/>
    </row>
    <row r="638" customFormat="false" ht="15.75" hidden="false" customHeight="false" outlineLevel="0" collapsed="false">
      <c r="A638" s="283"/>
      <c r="B638" s="285"/>
      <c r="C638" s="277"/>
      <c r="F638" s="278"/>
      <c r="L638" s="283"/>
      <c r="M638" s="285"/>
      <c r="N638" s="277"/>
      <c r="O638" s="283"/>
      <c r="P638" s="283"/>
      <c r="Q638" s="283"/>
      <c r="R638" s="283"/>
      <c r="S638" s="283"/>
      <c r="T638" s="283"/>
    </row>
    <row r="639" customFormat="false" ht="15.75" hidden="false" customHeight="false" outlineLevel="0" collapsed="false">
      <c r="A639" s="283"/>
      <c r="B639" s="285"/>
      <c r="C639" s="277"/>
      <c r="F639" s="278"/>
      <c r="L639" s="283"/>
      <c r="M639" s="285"/>
      <c r="N639" s="277"/>
      <c r="O639" s="283"/>
      <c r="P639" s="283"/>
      <c r="Q639" s="283"/>
      <c r="R639" s="283"/>
      <c r="S639" s="283"/>
      <c r="T639" s="283"/>
    </row>
    <row r="640" customFormat="false" ht="15.75" hidden="false" customHeight="false" outlineLevel="0" collapsed="false">
      <c r="A640" s="283"/>
      <c r="B640" s="285"/>
      <c r="C640" s="277"/>
      <c r="F640" s="278"/>
      <c r="L640" s="283"/>
      <c r="M640" s="285"/>
      <c r="N640" s="277"/>
      <c r="O640" s="283"/>
      <c r="P640" s="283"/>
      <c r="Q640" s="283"/>
      <c r="R640" s="283"/>
      <c r="S640" s="283"/>
      <c r="T640" s="283"/>
    </row>
    <row r="641" customFormat="false" ht="15.75" hidden="false" customHeight="false" outlineLevel="0" collapsed="false">
      <c r="A641" s="283"/>
      <c r="B641" s="285"/>
      <c r="C641" s="277"/>
      <c r="F641" s="278"/>
      <c r="L641" s="283"/>
      <c r="M641" s="285"/>
      <c r="N641" s="277"/>
      <c r="O641" s="283"/>
      <c r="P641" s="283"/>
      <c r="Q641" s="283"/>
      <c r="R641" s="283"/>
      <c r="S641" s="283"/>
      <c r="T641" s="283"/>
    </row>
    <row r="642" customFormat="false" ht="15.75" hidden="false" customHeight="false" outlineLevel="0" collapsed="false">
      <c r="A642" s="283"/>
      <c r="B642" s="285"/>
      <c r="C642" s="277"/>
      <c r="F642" s="278"/>
      <c r="L642" s="283"/>
      <c r="M642" s="285"/>
      <c r="N642" s="277"/>
      <c r="O642" s="283"/>
      <c r="P642" s="283"/>
      <c r="Q642" s="283"/>
      <c r="R642" s="283"/>
      <c r="S642" s="283"/>
      <c r="T642" s="283"/>
    </row>
    <row r="643" customFormat="false" ht="15.75" hidden="false" customHeight="false" outlineLevel="0" collapsed="false">
      <c r="A643" s="283"/>
      <c r="B643" s="285"/>
      <c r="C643" s="277"/>
      <c r="F643" s="278"/>
      <c r="L643" s="283"/>
      <c r="M643" s="285"/>
      <c r="N643" s="277"/>
      <c r="O643" s="283"/>
      <c r="P643" s="283"/>
      <c r="Q643" s="283"/>
      <c r="R643" s="283"/>
      <c r="S643" s="283"/>
      <c r="T643" s="283"/>
    </row>
    <row r="644" customFormat="false" ht="15.75" hidden="false" customHeight="false" outlineLevel="0" collapsed="false">
      <c r="A644" s="283"/>
      <c r="B644" s="285"/>
      <c r="C644" s="277"/>
      <c r="F644" s="278"/>
      <c r="L644" s="283"/>
      <c r="M644" s="285"/>
      <c r="N644" s="277"/>
      <c r="O644" s="283"/>
      <c r="P644" s="283"/>
      <c r="Q644" s="283"/>
      <c r="R644" s="283"/>
      <c r="S644" s="283"/>
      <c r="T644" s="283"/>
    </row>
    <row r="645" customFormat="false" ht="15.75" hidden="false" customHeight="false" outlineLevel="0" collapsed="false">
      <c r="A645" s="283"/>
      <c r="B645" s="285"/>
      <c r="C645" s="277"/>
      <c r="F645" s="278"/>
      <c r="L645" s="283"/>
      <c r="M645" s="285"/>
      <c r="N645" s="277"/>
      <c r="O645" s="283"/>
      <c r="P645" s="283"/>
      <c r="Q645" s="283"/>
      <c r="R645" s="283"/>
      <c r="S645" s="283"/>
      <c r="T645" s="283"/>
    </row>
    <row r="646" customFormat="false" ht="15.75" hidden="false" customHeight="false" outlineLevel="0" collapsed="false">
      <c r="A646" s="283"/>
      <c r="B646" s="285"/>
      <c r="C646" s="277"/>
      <c r="F646" s="278"/>
      <c r="L646" s="283"/>
      <c r="M646" s="285"/>
      <c r="N646" s="277"/>
      <c r="O646" s="283"/>
      <c r="P646" s="283"/>
      <c r="Q646" s="283"/>
      <c r="R646" s="283"/>
      <c r="S646" s="283"/>
      <c r="T646" s="283"/>
    </row>
    <row r="647" customFormat="false" ht="15.75" hidden="false" customHeight="false" outlineLevel="0" collapsed="false">
      <c r="A647" s="283"/>
      <c r="B647" s="285"/>
      <c r="C647" s="277"/>
      <c r="F647" s="278"/>
      <c r="L647" s="283"/>
      <c r="M647" s="285"/>
      <c r="N647" s="277"/>
      <c r="O647" s="283"/>
      <c r="P647" s="283"/>
      <c r="Q647" s="283"/>
      <c r="R647" s="283"/>
      <c r="S647" s="283"/>
      <c r="T647" s="283"/>
    </row>
    <row r="648" customFormat="false" ht="15.75" hidden="false" customHeight="false" outlineLevel="0" collapsed="false">
      <c r="A648" s="283"/>
      <c r="B648" s="285"/>
      <c r="C648" s="277"/>
      <c r="F648" s="278"/>
      <c r="L648" s="283"/>
      <c r="M648" s="285"/>
      <c r="N648" s="277"/>
      <c r="O648" s="283"/>
      <c r="P648" s="283"/>
      <c r="Q648" s="283"/>
      <c r="R648" s="283"/>
      <c r="S648" s="283"/>
      <c r="T648" s="283"/>
    </row>
    <row r="649" customFormat="false" ht="15.75" hidden="false" customHeight="false" outlineLevel="0" collapsed="false">
      <c r="A649" s="283"/>
      <c r="B649" s="285"/>
      <c r="C649" s="277"/>
      <c r="F649" s="278"/>
      <c r="L649" s="283"/>
      <c r="M649" s="285"/>
      <c r="N649" s="277"/>
      <c r="O649" s="283"/>
      <c r="P649" s="283"/>
      <c r="Q649" s="283"/>
      <c r="R649" s="283"/>
      <c r="S649" s="283"/>
      <c r="T649" s="283"/>
    </row>
    <row r="650" customFormat="false" ht="15.75" hidden="false" customHeight="false" outlineLevel="0" collapsed="false">
      <c r="A650" s="283"/>
      <c r="B650" s="285"/>
      <c r="C650" s="277"/>
      <c r="F650" s="278"/>
      <c r="L650" s="283"/>
      <c r="M650" s="285"/>
      <c r="N650" s="277"/>
      <c r="O650" s="283"/>
      <c r="P650" s="283"/>
      <c r="Q650" s="283"/>
      <c r="R650" s="283"/>
      <c r="S650" s="283"/>
      <c r="T650" s="283"/>
    </row>
    <row r="651" customFormat="false" ht="15.75" hidden="false" customHeight="false" outlineLevel="0" collapsed="false">
      <c r="A651" s="283"/>
      <c r="B651" s="285"/>
      <c r="C651" s="277"/>
      <c r="F651" s="278"/>
      <c r="L651" s="283"/>
      <c r="M651" s="285"/>
      <c r="N651" s="277"/>
      <c r="O651" s="283"/>
      <c r="P651" s="283"/>
      <c r="Q651" s="283"/>
      <c r="R651" s="283"/>
      <c r="S651" s="283"/>
      <c r="T651" s="283"/>
    </row>
    <row r="652" customFormat="false" ht="15.75" hidden="false" customHeight="false" outlineLevel="0" collapsed="false">
      <c r="A652" s="283"/>
      <c r="B652" s="285"/>
      <c r="C652" s="277"/>
      <c r="F652" s="278"/>
      <c r="L652" s="283"/>
      <c r="M652" s="285"/>
      <c r="N652" s="277"/>
      <c r="O652" s="283"/>
      <c r="P652" s="283"/>
      <c r="Q652" s="283"/>
      <c r="R652" s="283"/>
      <c r="S652" s="283"/>
      <c r="T652" s="283"/>
    </row>
    <row r="653" customFormat="false" ht="15.75" hidden="false" customHeight="false" outlineLevel="0" collapsed="false">
      <c r="A653" s="283"/>
      <c r="B653" s="285"/>
      <c r="C653" s="277"/>
      <c r="F653" s="278"/>
      <c r="L653" s="283"/>
      <c r="M653" s="285"/>
      <c r="N653" s="277"/>
      <c r="O653" s="283"/>
      <c r="P653" s="283"/>
      <c r="Q653" s="283"/>
      <c r="R653" s="283"/>
      <c r="S653" s="283"/>
      <c r="T653" s="283"/>
    </row>
    <row r="654" customFormat="false" ht="15.75" hidden="false" customHeight="false" outlineLevel="0" collapsed="false">
      <c r="A654" s="283"/>
      <c r="B654" s="285"/>
      <c r="C654" s="277"/>
      <c r="F654" s="278"/>
      <c r="L654" s="283"/>
      <c r="M654" s="285"/>
      <c r="N654" s="277"/>
      <c r="O654" s="283"/>
      <c r="P654" s="283"/>
      <c r="Q654" s="283"/>
      <c r="R654" s="283"/>
      <c r="S654" s="283"/>
      <c r="T654" s="283"/>
    </row>
    <row r="655" customFormat="false" ht="15.75" hidden="false" customHeight="false" outlineLevel="0" collapsed="false">
      <c r="A655" s="283"/>
      <c r="B655" s="285"/>
      <c r="C655" s="277"/>
      <c r="F655" s="278"/>
      <c r="L655" s="283"/>
      <c r="M655" s="285"/>
      <c r="N655" s="277"/>
      <c r="O655" s="283"/>
      <c r="P655" s="283"/>
      <c r="Q655" s="283"/>
      <c r="R655" s="283"/>
      <c r="S655" s="283"/>
      <c r="T655" s="283"/>
    </row>
    <row r="656" customFormat="false" ht="15.75" hidden="false" customHeight="false" outlineLevel="0" collapsed="false">
      <c r="A656" s="283"/>
      <c r="B656" s="285"/>
      <c r="C656" s="277"/>
      <c r="F656" s="278"/>
      <c r="L656" s="283"/>
      <c r="M656" s="285"/>
      <c r="N656" s="277"/>
      <c r="O656" s="283"/>
      <c r="P656" s="283"/>
      <c r="Q656" s="283"/>
      <c r="R656" s="283"/>
      <c r="S656" s="283"/>
      <c r="T656" s="283"/>
    </row>
    <row r="657" customFormat="false" ht="15.75" hidden="false" customHeight="false" outlineLevel="0" collapsed="false">
      <c r="A657" s="283"/>
      <c r="B657" s="285"/>
      <c r="C657" s="277"/>
      <c r="F657" s="278"/>
      <c r="L657" s="283"/>
      <c r="M657" s="285"/>
      <c r="N657" s="277"/>
      <c r="O657" s="283"/>
      <c r="P657" s="283"/>
      <c r="Q657" s="283"/>
      <c r="R657" s="283"/>
      <c r="S657" s="283"/>
      <c r="T657" s="283"/>
    </row>
    <row r="658" customFormat="false" ht="15.75" hidden="false" customHeight="false" outlineLevel="0" collapsed="false">
      <c r="A658" s="283"/>
      <c r="B658" s="285"/>
      <c r="C658" s="277"/>
      <c r="F658" s="278"/>
      <c r="L658" s="283"/>
      <c r="M658" s="285"/>
      <c r="N658" s="277"/>
      <c r="O658" s="283"/>
      <c r="P658" s="283"/>
      <c r="Q658" s="283"/>
      <c r="R658" s="283"/>
      <c r="S658" s="283"/>
      <c r="T658" s="283"/>
    </row>
    <row r="659" customFormat="false" ht="15.75" hidden="false" customHeight="false" outlineLevel="0" collapsed="false">
      <c r="A659" s="283"/>
      <c r="B659" s="285"/>
      <c r="C659" s="277"/>
      <c r="F659" s="278"/>
      <c r="L659" s="283"/>
      <c r="M659" s="285"/>
      <c r="N659" s="277"/>
      <c r="O659" s="283"/>
      <c r="P659" s="283"/>
      <c r="Q659" s="283"/>
      <c r="R659" s="283"/>
      <c r="S659" s="283"/>
      <c r="T659" s="283"/>
    </row>
    <row r="660" customFormat="false" ht="15.75" hidden="false" customHeight="false" outlineLevel="0" collapsed="false">
      <c r="A660" s="283"/>
      <c r="B660" s="285"/>
      <c r="C660" s="277"/>
      <c r="F660" s="278"/>
      <c r="L660" s="283"/>
      <c r="M660" s="285"/>
      <c r="N660" s="277"/>
      <c r="O660" s="283"/>
      <c r="P660" s="283"/>
      <c r="Q660" s="283"/>
      <c r="R660" s="283"/>
      <c r="S660" s="283"/>
      <c r="T660" s="283"/>
    </row>
    <row r="661" customFormat="false" ht="15.75" hidden="false" customHeight="false" outlineLevel="0" collapsed="false">
      <c r="A661" s="283"/>
      <c r="B661" s="285"/>
      <c r="C661" s="277"/>
      <c r="F661" s="278"/>
      <c r="L661" s="283"/>
      <c r="M661" s="285"/>
      <c r="N661" s="277"/>
      <c r="O661" s="283"/>
      <c r="P661" s="283"/>
      <c r="Q661" s="283"/>
      <c r="R661" s="283"/>
      <c r="S661" s="283"/>
      <c r="T661" s="283"/>
    </row>
    <row r="662" customFormat="false" ht="15.75" hidden="false" customHeight="false" outlineLevel="0" collapsed="false">
      <c r="A662" s="283"/>
      <c r="B662" s="285"/>
      <c r="C662" s="277"/>
      <c r="F662" s="278"/>
      <c r="L662" s="283"/>
      <c r="M662" s="285"/>
      <c r="N662" s="277"/>
      <c r="O662" s="283"/>
      <c r="P662" s="283"/>
      <c r="Q662" s="283"/>
      <c r="R662" s="283"/>
      <c r="S662" s="283"/>
      <c r="T662" s="283"/>
    </row>
    <row r="663" customFormat="false" ht="15.75" hidden="false" customHeight="false" outlineLevel="0" collapsed="false">
      <c r="A663" s="283"/>
      <c r="B663" s="285"/>
      <c r="C663" s="277"/>
      <c r="F663" s="278"/>
      <c r="L663" s="283"/>
      <c r="M663" s="285"/>
      <c r="N663" s="277"/>
      <c r="O663" s="283"/>
      <c r="P663" s="283"/>
      <c r="Q663" s="283"/>
      <c r="R663" s="283"/>
      <c r="S663" s="283"/>
      <c r="T663" s="283"/>
    </row>
    <row r="664" customFormat="false" ht="15.75" hidden="false" customHeight="false" outlineLevel="0" collapsed="false">
      <c r="A664" s="283"/>
      <c r="B664" s="285"/>
      <c r="C664" s="277"/>
      <c r="F664" s="278"/>
      <c r="L664" s="283"/>
      <c r="M664" s="285"/>
      <c r="N664" s="277"/>
      <c r="O664" s="283"/>
      <c r="P664" s="283"/>
      <c r="Q664" s="283"/>
      <c r="R664" s="283"/>
      <c r="S664" s="283"/>
      <c r="T664" s="283"/>
    </row>
    <row r="665" customFormat="false" ht="15.75" hidden="false" customHeight="false" outlineLevel="0" collapsed="false">
      <c r="A665" s="283"/>
      <c r="B665" s="285"/>
      <c r="C665" s="277"/>
      <c r="F665" s="278"/>
      <c r="L665" s="283"/>
      <c r="M665" s="285"/>
      <c r="N665" s="277"/>
      <c r="O665" s="283"/>
      <c r="P665" s="283"/>
      <c r="Q665" s="283"/>
      <c r="R665" s="283"/>
      <c r="S665" s="283"/>
      <c r="T665" s="283"/>
    </row>
    <row r="666" customFormat="false" ht="15.75" hidden="false" customHeight="false" outlineLevel="0" collapsed="false">
      <c r="A666" s="283"/>
      <c r="B666" s="285"/>
      <c r="C666" s="277"/>
      <c r="F666" s="278"/>
      <c r="L666" s="283"/>
      <c r="M666" s="285"/>
      <c r="N666" s="277"/>
      <c r="O666" s="283"/>
      <c r="P666" s="283"/>
      <c r="Q666" s="283"/>
      <c r="R666" s="283"/>
      <c r="S666" s="283"/>
      <c r="T666" s="283"/>
    </row>
    <row r="667" customFormat="false" ht="15.75" hidden="false" customHeight="false" outlineLevel="0" collapsed="false">
      <c r="A667" s="283"/>
      <c r="B667" s="285"/>
      <c r="C667" s="277"/>
      <c r="F667" s="278"/>
      <c r="L667" s="283"/>
      <c r="M667" s="285"/>
      <c r="N667" s="277"/>
      <c r="O667" s="283"/>
      <c r="P667" s="283"/>
      <c r="Q667" s="283"/>
      <c r="R667" s="283"/>
      <c r="S667" s="283"/>
      <c r="T667" s="283"/>
    </row>
    <row r="668" customFormat="false" ht="15.75" hidden="false" customHeight="false" outlineLevel="0" collapsed="false">
      <c r="A668" s="283"/>
      <c r="B668" s="285"/>
      <c r="C668" s="277"/>
      <c r="F668" s="278"/>
      <c r="L668" s="283"/>
      <c r="M668" s="285"/>
      <c r="N668" s="277"/>
      <c r="O668" s="283"/>
      <c r="P668" s="283"/>
      <c r="Q668" s="283"/>
      <c r="R668" s="283"/>
      <c r="S668" s="283"/>
      <c r="T668" s="283"/>
    </row>
    <row r="669" customFormat="false" ht="15.75" hidden="false" customHeight="false" outlineLevel="0" collapsed="false">
      <c r="A669" s="283"/>
      <c r="B669" s="285"/>
      <c r="C669" s="277"/>
      <c r="F669" s="278"/>
      <c r="L669" s="283"/>
      <c r="M669" s="285"/>
      <c r="N669" s="277"/>
      <c r="O669" s="283"/>
      <c r="P669" s="283"/>
      <c r="Q669" s="283"/>
      <c r="R669" s="283"/>
      <c r="S669" s="283"/>
      <c r="T669" s="283"/>
    </row>
    <row r="670" customFormat="false" ht="15.75" hidden="false" customHeight="false" outlineLevel="0" collapsed="false">
      <c r="A670" s="283"/>
      <c r="B670" s="285"/>
      <c r="C670" s="277"/>
      <c r="F670" s="278"/>
      <c r="L670" s="283"/>
      <c r="M670" s="285"/>
      <c r="N670" s="277"/>
      <c r="O670" s="283"/>
      <c r="P670" s="283"/>
      <c r="Q670" s="283"/>
      <c r="R670" s="283"/>
      <c r="S670" s="283"/>
      <c r="T670" s="283"/>
    </row>
    <row r="671" customFormat="false" ht="15.75" hidden="false" customHeight="false" outlineLevel="0" collapsed="false">
      <c r="A671" s="283"/>
      <c r="B671" s="285"/>
      <c r="C671" s="277"/>
      <c r="F671" s="278"/>
      <c r="L671" s="283"/>
      <c r="M671" s="285"/>
      <c r="N671" s="277"/>
      <c r="O671" s="283"/>
      <c r="P671" s="283"/>
      <c r="Q671" s="283"/>
      <c r="R671" s="283"/>
      <c r="S671" s="283"/>
      <c r="T671" s="283"/>
    </row>
    <row r="672" customFormat="false" ht="15.75" hidden="false" customHeight="false" outlineLevel="0" collapsed="false">
      <c r="A672" s="283"/>
      <c r="B672" s="285"/>
      <c r="C672" s="277"/>
      <c r="F672" s="278"/>
      <c r="L672" s="283"/>
      <c r="M672" s="285"/>
      <c r="N672" s="277"/>
      <c r="O672" s="283"/>
      <c r="P672" s="283"/>
      <c r="Q672" s="283"/>
      <c r="R672" s="283"/>
      <c r="S672" s="283"/>
      <c r="T672" s="283"/>
    </row>
    <row r="673" customFormat="false" ht="15.75" hidden="false" customHeight="false" outlineLevel="0" collapsed="false">
      <c r="A673" s="283"/>
      <c r="B673" s="285"/>
      <c r="C673" s="277"/>
      <c r="F673" s="278"/>
      <c r="L673" s="283"/>
      <c r="M673" s="285"/>
      <c r="N673" s="277"/>
      <c r="O673" s="283"/>
      <c r="P673" s="283"/>
      <c r="Q673" s="283"/>
      <c r="R673" s="283"/>
      <c r="S673" s="283"/>
      <c r="T673" s="283"/>
    </row>
    <row r="674" customFormat="false" ht="15.75" hidden="false" customHeight="false" outlineLevel="0" collapsed="false">
      <c r="A674" s="283"/>
      <c r="B674" s="285"/>
      <c r="C674" s="277"/>
      <c r="F674" s="278"/>
      <c r="L674" s="283"/>
      <c r="M674" s="285"/>
      <c r="N674" s="277"/>
      <c r="O674" s="283"/>
      <c r="P674" s="283"/>
      <c r="Q674" s="283"/>
      <c r="R674" s="283"/>
      <c r="S674" s="283"/>
      <c r="T674" s="283"/>
    </row>
    <row r="675" customFormat="false" ht="15.75" hidden="false" customHeight="false" outlineLevel="0" collapsed="false">
      <c r="A675" s="283"/>
      <c r="B675" s="285"/>
      <c r="C675" s="277"/>
      <c r="F675" s="278"/>
      <c r="L675" s="283"/>
      <c r="M675" s="285"/>
      <c r="N675" s="277"/>
      <c r="O675" s="283"/>
      <c r="P675" s="283"/>
      <c r="Q675" s="283"/>
      <c r="R675" s="283"/>
      <c r="S675" s="283"/>
      <c r="T675" s="283"/>
    </row>
    <row r="676" customFormat="false" ht="15.75" hidden="false" customHeight="false" outlineLevel="0" collapsed="false">
      <c r="A676" s="283"/>
      <c r="B676" s="285"/>
      <c r="C676" s="277"/>
      <c r="F676" s="278"/>
      <c r="L676" s="283"/>
      <c r="M676" s="285"/>
      <c r="N676" s="277"/>
      <c r="O676" s="283"/>
      <c r="P676" s="283"/>
      <c r="Q676" s="283"/>
      <c r="R676" s="283"/>
      <c r="S676" s="283"/>
      <c r="T676" s="283"/>
    </row>
    <row r="677" customFormat="false" ht="15.75" hidden="false" customHeight="false" outlineLevel="0" collapsed="false">
      <c r="A677" s="283"/>
      <c r="B677" s="285"/>
      <c r="C677" s="277"/>
      <c r="F677" s="278"/>
      <c r="L677" s="283"/>
      <c r="M677" s="285"/>
      <c r="N677" s="277"/>
      <c r="O677" s="283"/>
      <c r="P677" s="283"/>
      <c r="Q677" s="283"/>
      <c r="R677" s="283"/>
      <c r="S677" s="283"/>
      <c r="T677" s="283"/>
    </row>
    <row r="678" customFormat="false" ht="15.75" hidden="false" customHeight="false" outlineLevel="0" collapsed="false">
      <c r="A678" s="283"/>
      <c r="B678" s="285"/>
      <c r="C678" s="277"/>
      <c r="F678" s="278"/>
      <c r="L678" s="283"/>
      <c r="M678" s="285"/>
      <c r="N678" s="277"/>
      <c r="O678" s="283"/>
      <c r="P678" s="283"/>
      <c r="Q678" s="283"/>
      <c r="R678" s="283"/>
      <c r="S678" s="283"/>
      <c r="T678" s="283"/>
    </row>
    <row r="679" customFormat="false" ht="15.75" hidden="false" customHeight="false" outlineLevel="0" collapsed="false">
      <c r="A679" s="283"/>
      <c r="B679" s="285"/>
      <c r="C679" s="277"/>
      <c r="F679" s="278"/>
      <c r="L679" s="283"/>
      <c r="M679" s="285"/>
      <c r="N679" s="277"/>
      <c r="O679" s="283"/>
      <c r="P679" s="283"/>
      <c r="Q679" s="283"/>
      <c r="R679" s="283"/>
      <c r="S679" s="283"/>
      <c r="T679" s="283"/>
    </row>
    <row r="680" customFormat="false" ht="15.75" hidden="false" customHeight="false" outlineLevel="0" collapsed="false">
      <c r="A680" s="283"/>
      <c r="B680" s="285"/>
      <c r="C680" s="277"/>
      <c r="F680" s="278"/>
      <c r="L680" s="283"/>
      <c r="M680" s="285"/>
      <c r="N680" s="277"/>
      <c r="O680" s="283"/>
      <c r="P680" s="283"/>
      <c r="Q680" s="283"/>
      <c r="R680" s="283"/>
      <c r="S680" s="283"/>
      <c r="T680" s="283"/>
    </row>
    <row r="681" customFormat="false" ht="15.75" hidden="false" customHeight="false" outlineLevel="0" collapsed="false">
      <c r="A681" s="283"/>
      <c r="B681" s="285"/>
      <c r="C681" s="277"/>
      <c r="F681" s="278"/>
      <c r="L681" s="283"/>
      <c r="M681" s="285"/>
      <c r="N681" s="277"/>
      <c r="O681" s="283"/>
      <c r="P681" s="283"/>
      <c r="Q681" s="283"/>
      <c r="R681" s="283"/>
      <c r="S681" s="283"/>
      <c r="T681" s="283"/>
    </row>
    <row r="682" customFormat="false" ht="15.75" hidden="false" customHeight="false" outlineLevel="0" collapsed="false">
      <c r="A682" s="283"/>
      <c r="B682" s="285"/>
      <c r="C682" s="277"/>
      <c r="F682" s="278"/>
      <c r="L682" s="283"/>
      <c r="M682" s="285"/>
      <c r="N682" s="277"/>
      <c r="O682" s="283"/>
      <c r="P682" s="283"/>
      <c r="Q682" s="283"/>
      <c r="R682" s="283"/>
      <c r="S682" s="283"/>
      <c r="T682" s="283"/>
    </row>
    <row r="683" customFormat="false" ht="15.75" hidden="false" customHeight="false" outlineLevel="0" collapsed="false">
      <c r="A683" s="283"/>
      <c r="B683" s="285"/>
      <c r="C683" s="277"/>
      <c r="F683" s="278"/>
      <c r="L683" s="283"/>
      <c r="M683" s="285"/>
      <c r="N683" s="277"/>
      <c r="O683" s="283"/>
      <c r="P683" s="283"/>
      <c r="Q683" s="283"/>
      <c r="R683" s="283"/>
      <c r="S683" s="283"/>
      <c r="T683" s="283"/>
    </row>
    <row r="684" customFormat="false" ht="15.75" hidden="false" customHeight="false" outlineLevel="0" collapsed="false">
      <c r="A684" s="283"/>
      <c r="B684" s="285"/>
      <c r="C684" s="277"/>
      <c r="F684" s="278"/>
      <c r="L684" s="283"/>
      <c r="M684" s="285"/>
      <c r="N684" s="277"/>
      <c r="O684" s="283"/>
      <c r="P684" s="283"/>
      <c r="Q684" s="283"/>
      <c r="R684" s="283"/>
      <c r="S684" s="283"/>
      <c r="T684" s="283"/>
    </row>
    <row r="685" customFormat="false" ht="15.75" hidden="false" customHeight="false" outlineLevel="0" collapsed="false">
      <c r="A685" s="283"/>
      <c r="B685" s="285"/>
      <c r="C685" s="277"/>
      <c r="F685" s="278"/>
      <c r="L685" s="283"/>
      <c r="M685" s="285"/>
      <c r="N685" s="277"/>
      <c r="O685" s="283"/>
      <c r="P685" s="283"/>
      <c r="Q685" s="283"/>
      <c r="R685" s="283"/>
      <c r="S685" s="283"/>
      <c r="T685" s="283"/>
    </row>
    <row r="686" customFormat="false" ht="15.75" hidden="false" customHeight="false" outlineLevel="0" collapsed="false">
      <c r="A686" s="283"/>
      <c r="B686" s="285"/>
      <c r="C686" s="277"/>
      <c r="F686" s="278"/>
      <c r="L686" s="283"/>
      <c r="M686" s="285"/>
      <c r="N686" s="277"/>
      <c r="O686" s="283"/>
      <c r="P686" s="283"/>
      <c r="Q686" s="283"/>
      <c r="R686" s="283"/>
      <c r="S686" s="283"/>
      <c r="T686" s="283"/>
    </row>
    <row r="687" customFormat="false" ht="15.75" hidden="false" customHeight="false" outlineLevel="0" collapsed="false">
      <c r="A687" s="283"/>
      <c r="B687" s="285"/>
      <c r="C687" s="277"/>
      <c r="F687" s="278"/>
      <c r="L687" s="283"/>
      <c r="M687" s="285"/>
      <c r="N687" s="277"/>
      <c r="O687" s="283"/>
      <c r="P687" s="283"/>
      <c r="Q687" s="283"/>
      <c r="R687" s="283"/>
      <c r="S687" s="283"/>
      <c r="T687" s="283"/>
    </row>
    <row r="688" customFormat="false" ht="15.75" hidden="false" customHeight="false" outlineLevel="0" collapsed="false">
      <c r="A688" s="283"/>
      <c r="B688" s="285"/>
      <c r="C688" s="277"/>
      <c r="F688" s="278"/>
      <c r="L688" s="283"/>
      <c r="M688" s="285"/>
      <c r="N688" s="277"/>
      <c r="O688" s="283"/>
      <c r="P688" s="283"/>
      <c r="Q688" s="283"/>
      <c r="R688" s="283"/>
      <c r="S688" s="283"/>
      <c r="T688" s="283"/>
    </row>
    <row r="689" customFormat="false" ht="15.75" hidden="false" customHeight="false" outlineLevel="0" collapsed="false">
      <c r="A689" s="283"/>
      <c r="B689" s="285"/>
      <c r="C689" s="277"/>
      <c r="F689" s="278"/>
      <c r="L689" s="283"/>
      <c r="M689" s="285"/>
      <c r="N689" s="277"/>
      <c r="O689" s="283"/>
      <c r="P689" s="283"/>
      <c r="Q689" s="283"/>
      <c r="R689" s="283"/>
      <c r="S689" s="283"/>
      <c r="T689" s="283"/>
    </row>
    <row r="690" customFormat="false" ht="15.75" hidden="false" customHeight="false" outlineLevel="0" collapsed="false">
      <c r="A690" s="283"/>
      <c r="B690" s="285"/>
      <c r="C690" s="277"/>
      <c r="F690" s="278"/>
      <c r="L690" s="283"/>
      <c r="M690" s="285"/>
      <c r="N690" s="277"/>
      <c r="O690" s="283"/>
      <c r="P690" s="283"/>
      <c r="Q690" s="283"/>
      <c r="R690" s="283"/>
      <c r="S690" s="283"/>
      <c r="T690" s="283"/>
    </row>
    <row r="691" customFormat="false" ht="15.75" hidden="false" customHeight="false" outlineLevel="0" collapsed="false">
      <c r="A691" s="283"/>
      <c r="B691" s="285"/>
      <c r="C691" s="277"/>
      <c r="F691" s="278"/>
      <c r="L691" s="283"/>
      <c r="M691" s="285"/>
      <c r="N691" s="277"/>
      <c r="O691" s="283"/>
      <c r="P691" s="283"/>
      <c r="Q691" s="283"/>
      <c r="R691" s="283"/>
      <c r="S691" s="283"/>
      <c r="T691" s="283"/>
    </row>
    <row r="692" customFormat="false" ht="15.75" hidden="false" customHeight="false" outlineLevel="0" collapsed="false">
      <c r="A692" s="283"/>
      <c r="B692" s="285"/>
      <c r="C692" s="277"/>
      <c r="F692" s="278"/>
      <c r="L692" s="283"/>
      <c r="M692" s="285"/>
      <c r="N692" s="277"/>
      <c r="O692" s="283"/>
      <c r="P692" s="283"/>
      <c r="Q692" s="283"/>
      <c r="R692" s="283"/>
      <c r="S692" s="283"/>
      <c r="T692" s="283"/>
    </row>
    <row r="693" customFormat="false" ht="15.75" hidden="false" customHeight="false" outlineLevel="0" collapsed="false">
      <c r="A693" s="283"/>
      <c r="B693" s="285"/>
      <c r="C693" s="277"/>
      <c r="F693" s="278"/>
      <c r="L693" s="283"/>
      <c r="M693" s="285"/>
      <c r="N693" s="277"/>
      <c r="O693" s="283"/>
      <c r="P693" s="283"/>
      <c r="Q693" s="283"/>
      <c r="R693" s="283"/>
      <c r="S693" s="283"/>
      <c r="T693" s="283"/>
    </row>
    <row r="694" customFormat="false" ht="15.75" hidden="false" customHeight="false" outlineLevel="0" collapsed="false">
      <c r="A694" s="283"/>
      <c r="B694" s="285"/>
      <c r="C694" s="277"/>
      <c r="F694" s="278"/>
      <c r="L694" s="283"/>
      <c r="M694" s="285"/>
      <c r="N694" s="277"/>
      <c r="O694" s="283"/>
      <c r="P694" s="283"/>
      <c r="Q694" s="283"/>
      <c r="R694" s="283"/>
      <c r="S694" s="283"/>
      <c r="T694" s="283"/>
    </row>
    <row r="695" customFormat="false" ht="15.75" hidden="false" customHeight="false" outlineLevel="0" collapsed="false">
      <c r="A695" s="283"/>
      <c r="B695" s="285"/>
      <c r="C695" s="277"/>
      <c r="F695" s="278"/>
      <c r="L695" s="283"/>
      <c r="M695" s="285"/>
      <c r="N695" s="277"/>
      <c r="O695" s="283"/>
      <c r="P695" s="283"/>
      <c r="Q695" s="283"/>
      <c r="R695" s="283"/>
      <c r="S695" s="283"/>
      <c r="T695" s="283"/>
    </row>
    <row r="696" customFormat="false" ht="15.75" hidden="false" customHeight="false" outlineLevel="0" collapsed="false">
      <c r="A696" s="283"/>
      <c r="B696" s="285"/>
      <c r="C696" s="277"/>
      <c r="F696" s="278"/>
      <c r="L696" s="283"/>
      <c r="M696" s="285"/>
      <c r="N696" s="277"/>
      <c r="O696" s="283"/>
      <c r="P696" s="283"/>
      <c r="Q696" s="283"/>
      <c r="R696" s="283"/>
      <c r="S696" s="283"/>
      <c r="T696" s="283"/>
    </row>
    <row r="697" customFormat="false" ht="15.75" hidden="false" customHeight="false" outlineLevel="0" collapsed="false">
      <c r="A697" s="283"/>
      <c r="B697" s="285"/>
      <c r="C697" s="277"/>
      <c r="F697" s="278"/>
      <c r="L697" s="283"/>
      <c r="M697" s="285"/>
      <c r="N697" s="277"/>
      <c r="O697" s="283"/>
      <c r="P697" s="283"/>
      <c r="Q697" s="283"/>
      <c r="R697" s="283"/>
      <c r="S697" s="283"/>
      <c r="T697" s="283"/>
    </row>
    <row r="698" customFormat="false" ht="15.75" hidden="false" customHeight="false" outlineLevel="0" collapsed="false">
      <c r="A698" s="283"/>
      <c r="B698" s="285"/>
      <c r="C698" s="277"/>
      <c r="F698" s="278"/>
      <c r="L698" s="283"/>
      <c r="M698" s="285"/>
      <c r="N698" s="277"/>
      <c r="O698" s="283"/>
      <c r="P698" s="283"/>
      <c r="Q698" s="283"/>
      <c r="R698" s="283"/>
      <c r="S698" s="283"/>
      <c r="T698" s="283"/>
    </row>
    <row r="699" customFormat="false" ht="15.75" hidden="false" customHeight="false" outlineLevel="0" collapsed="false">
      <c r="A699" s="283"/>
      <c r="B699" s="285"/>
      <c r="C699" s="277"/>
      <c r="F699" s="278"/>
      <c r="L699" s="283"/>
      <c r="M699" s="285"/>
      <c r="N699" s="277"/>
      <c r="O699" s="283"/>
      <c r="P699" s="283"/>
      <c r="Q699" s="283"/>
      <c r="R699" s="283"/>
      <c r="S699" s="283"/>
      <c r="T699" s="283"/>
    </row>
    <row r="700" customFormat="false" ht="15.75" hidden="false" customHeight="false" outlineLevel="0" collapsed="false">
      <c r="A700" s="283"/>
      <c r="B700" s="285"/>
      <c r="C700" s="277"/>
      <c r="F700" s="278"/>
      <c r="L700" s="283"/>
      <c r="M700" s="285"/>
      <c r="N700" s="277"/>
      <c r="O700" s="283"/>
      <c r="P700" s="283"/>
      <c r="Q700" s="283"/>
      <c r="R700" s="283"/>
      <c r="S700" s="283"/>
      <c r="T700" s="283"/>
    </row>
    <row r="701" customFormat="false" ht="15.75" hidden="false" customHeight="false" outlineLevel="0" collapsed="false">
      <c r="A701" s="283"/>
      <c r="B701" s="285"/>
      <c r="C701" s="277"/>
      <c r="F701" s="278"/>
      <c r="L701" s="283"/>
      <c r="M701" s="285"/>
      <c r="N701" s="277"/>
      <c r="O701" s="283"/>
      <c r="P701" s="283"/>
      <c r="Q701" s="283"/>
      <c r="R701" s="283"/>
      <c r="S701" s="283"/>
      <c r="T701" s="283"/>
    </row>
    <row r="702" customFormat="false" ht="15.75" hidden="false" customHeight="false" outlineLevel="0" collapsed="false">
      <c r="A702" s="283"/>
      <c r="B702" s="285"/>
      <c r="C702" s="277"/>
      <c r="F702" s="278"/>
      <c r="L702" s="283"/>
      <c r="M702" s="285"/>
      <c r="N702" s="277"/>
      <c r="O702" s="283"/>
      <c r="P702" s="283"/>
      <c r="Q702" s="283"/>
      <c r="R702" s="283"/>
      <c r="S702" s="283"/>
      <c r="T702" s="283"/>
    </row>
    <row r="703" customFormat="false" ht="15.75" hidden="false" customHeight="false" outlineLevel="0" collapsed="false">
      <c r="A703" s="283"/>
      <c r="B703" s="285"/>
      <c r="C703" s="277"/>
      <c r="F703" s="278"/>
      <c r="L703" s="283"/>
      <c r="M703" s="285"/>
      <c r="N703" s="277"/>
      <c r="O703" s="283"/>
      <c r="P703" s="283"/>
      <c r="Q703" s="283"/>
      <c r="R703" s="283"/>
      <c r="S703" s="283"/>
      <c r="T703" s="283"/>
    </row>
    <row r="704" customFormat="false" ht="15.75" hidden="false" customHeight="false" outlineLevel="0" collapsed="false">
      <c r="A704" s="283"/>
      <c r="B704" s="285"/>
      <c r="C704" s="277"/>
      <c r="F704" s="278"/>
      <c r="L704" s="283"/>
      <c r="M704" s="285"/>
      <c r="N704" s="277"/>
      <c r="O704" s="283"/>
      <c r="P704" s="283"/>
      <c r="Q704" s="283"/>
      <c r="R704" s="283"/>
      <c r="S704" s="283"/>
      <c r="T704" s="283"/>
    </row>
    <row r="705" customFormat="false" ht="15.75" hidden="false" customHeight="false" outlineLevel="0" collapsed="false">
      <c r="A705" s="283"/>
      <c r="B705" s="285"/>
      <c r="C705" s="277"/>
      <c r="F705" s="278"/>
      <c r="L705" s="283"/>
      <c r="M705" s="285"/>
      <c r="N705" s="277"/>
      <c r="O705" s="283"/>
      <c r="P705" s="283"/>
      <c r="Q705" s="283"/>
      <c r="R705" s="283"/>
      <c r="S705" s="283"/>
      <c r="T705" s="283"/>
    </row>
    <row r="706" customFormat="false" ht="15.75" hidden="false" customHeight="false" outlineLevel="0" collapsed="false">
      <c r="A706" s="283"/>
      <c r="B706" s="285"/>
      <c r="C706" s="277"/>
      <c r="F706" s="278"/>
      <c r="L706" s="283"/>
      <c r="M706" s="285"/>
      <c r="N706" s="277"/>
      <c r="O706" s="283"/>
      <c r="P706" s="283"/>
      <c r="Q706" s="283"/>
      <c r="R706" s="283"/>
      <c r="S706" s="283"/>
      <c r="T706" s="283"/>
    </row>
    <row r="707" customFormat="false" ht="15.75" hidden="false" customHeight="false" outlineLevel="0" collapsed="false">
      <c r="A707" s="283"/>
      <c r="B707" s="285"/>
      <c r="C707" s="277"/>
      <c r="F707" s="278"/>
      <c r="L707" s="283"/>
      <c r="M707" s="285"/>
      <c r="N707" s="277"/>
      <c r="O707" s="283"/>
      <c r="P707" s="283"/>
      <c r="Q707" s="283"/>
      <c r="R707" s="283"/>
      <c r="S707" s="283"/>
      <c r="T707" s="283"/>
    </row>
    <row r="708" customFormat="false" ht="15.75" hidden="false" customHeight="false" outlineLevel="0" collapsed="false">
      <c r="A708" s="283"/>
      <c r="B708" s="285"/>
      <c r="C708" s="277"/>
      <c r="F708" s="278"/>
      <c r="L708" s="283"/>
      <c r="M708" s="285"/>
      <c r="N708" s="277"/>
      <c r="O708" s="283"/>
      <c r="P708" s="283"/>
      <c r="Q708" s="283"/>
      <c r="R708" s="283"/>
      <c r="S708" s="283"/>
      <c r="T708" s="283"/>
    </row>
    <row r="709" customFormat="false" ht="15.75" hidden="false" customHeight="false" outlineLevel="0" collapsed="false">
      <c r="A709" s="283"/>
      <c r="B709" s="285"/>
      <c r="C709" s="277"/>
      <c r="F709" s="278"/>
      <c r="L709" s="283"/>
      <c r="M709" s="285"/>
      <c r="N709" s="277"/>
      <c r="O709" s="283"/>
      <c r="P709" s="283"/>
      <c r="Q709" s="283"/>
      <c r="R709" s="283"/>
      <c r="S709" s="283"/>
      <c r="T709" s="283"/>
    </row>
    <row r="710" customFormat="false" ht="15.75" hidden="false" customHeight="false" outlineLevel="0" collapsed="false">
      <c r="A710" s="283"/>
      <c r="B710" s="285"/>
      <c r="C710" s="277"/>
      <c r="F710" s="278"/>
      <c r="L710" s="283"/>
      <c r="M710" s="285"/>
      <c r="N710" s="277"/>
      <c r="O710" s="283"/>
      <c r="P710" s="283"/>
      <c r="Q710" s="283"/>
      <c r="R710" s="283"/>
      <c r="S710" s="283"/>
      <c r="T710" s="283"/>
    </row>
    <row r="711" customFormat="false" ht="15.75" hidden="false" customHeight="false" outlineLevel="0" collapsed="false">
      <c r="A711" s="283"/>
      <c r="B711" s="285"/>
      <c r="C711" s="277"/>
      <c r="F711" s="278"/>
      <c r="L711" s="283"/>
      <c r="M711" s="285"/>
      <c r="N711" s="277"/>
      <c r="O711" s="283"/>
      <c r="P711" s="283"/>
      <c r="Q711" s="283"/>
      <c r="R711" s="283"/>
      <c r="S711" s="283"/>
      <c r="T711" s="283"/>
    </row>
    <row r="712" customFormat="false" ht="15.75" hidden="false" customHeight="false" outlineLevel="0" collapsed="false">
      <c r="A712" s="283"/>
      <c r="B712" s="285"/>
      <c r="C712" s="277"/>
      <c r="F712" s="278"/>
      <c r="L712" s="283"/>
      <c r="M712" s="285"/>
      <c r="N712" s="277"/>
      <c r="O712" s="283"/>
      <c r="P712" s="283"/>
      <c r="Q712" s="283"/>
      <c r="R712" s="283"/>
      <c r="S712" s="283"/>
      <c r="T712" s="283"/>
    </row>
    <row r="713" customFormat="false" ht="15.75" hidden="false" customHeight="false" outlineLevel="0" collapsed="false">
      <c r="A713" s="283"/>
      <c r="B713" s="285"/>
      <c r="C713" s="277"/>
      <c r="F713" s="278"/>
      <c r="L713" s="283"/>
      <c r="M713" s="285"/>
      <c r="N713" s="277"/>
      <c r="O713" s="283"/>
      <c r="P713" s="283"/>
      <c r="Q713" s="283"/>
      <c r="R713" s="283"/>
      <c r="S713" s="283"/>
      <c r="T713" s="283"/>
    </row>
    <row r="714" customFormat="false" ht="15.75" hidden="false" customHeight="false" outlineLevel="0" collapsed="false">
      <c r="A714" s="283"/>
      <c r="B714" s="285"/>
      <c r="C714" s="277"/>
      <c r="F714" s="278"/>
      <c r="L714" s="283"/>
      <c r="M714" s="285"/>
      <c r="N714" s="277"/>
      <c r="O714" s="283"/>
      <c r="P714" s="283"/>
      <c r="Q714" s="283"/>
      <c r="R714" s="283"/>
      <c r="S714" s="283"/>
      <c r="T714" s="283"/>
    </row>
    <row r="715" customFormat="false" ht="15.75" hidden="false" customHeight="false" outlineLevel="0" collapsed="false">
      <c r="A715" s="283"/>
      <c r="B715" s="285"/>
      <c r="C715" s="277"/>
      <c r="F715" s="278"/>
      <c r="L715" s="283"/>
      <c r="M715" s="285"/>
      <c r="N715" s="277"/>
      <c r="O715" s="283"/>
      <c r="P715" s="283"/>
      <c r="Q715" s="283"/>
      <c r="R715" s="283"/>
      <c r="S715" s="283"/>
      <c r="T715" s="283"/>
    </row>
    <row r="716" customFormat="false" ht="15.75" hidden="false" customHeight="false" outlineLevel="0" collapsed="false">
      <c r="A716" s="283"/>
      <c r="B716" s="285"/>
      <c r="C716" s="277"/>
      <c r="F716" s="278"/>
      <c r="L716" s="283"/>
      <c r="M716" s="285"/>
      <c r="N716" s="277"/>
      <c r="O716" s="283"/>
      <c r="P716" s="283"/>
      <c r="Q716" s="283"/>
      <c r="R716" s="283"/>
      <c r="S716" s="283"/>
      <c r="T716" s="283"/>
    </row>
    <row r="717" customFormat="false" ht="15.75" hidden="false" customHeight="false" outlineLevel="0" collapsed="false">
      <c r="A717" s="283"/>
      <c r="B717" s="285"/>
      <c r="C717" s="277"/>
      <c r="F717" s="278"/>
      <c r="L717" s="283"/>
      <c r="M717" s="285"/>
      <c r="N717" s="277"/>
      <c r="O717" s="283"/>
      <c r="P717" s="283"/>
      <c r="Q717" s="283"/>
      <c r="R717" s="283"/>
      <c r="S717" s="283"/>
      <c r="T717" s="283"/>
    </row>
    <row r="718" customFormat="false" ht="15.75" hidden="false" customHeight="false" outlineLevel="0" collapsed="false">
      <c r="A718" s="283"/>
      <c r="B718" s="285"/>
      <c r="C718" s="277"/>
      <c r="F718" s="278"/>
      <c r="L718" s="283"/>
      <c r="M718" s="285"/>
      <c r="N718" s="277"/>
      <c r="O718" s="283"/>
      <c r="P718" s="283"/>
      <c r="Q718" s="283"/>
      <c r="R718" s="283"/>
      <c r="S718" s="283"/>
      <c r="T718" s="283"/>
    </row>
    <row r="719" customFormat="false" ht="15.75" hidden="false" customHeight="false" outlineLevel="0" collapsed="false">
      <c r="A719" s="283"/>
      <c r="B719" s="285"/>
      <c r="C719" s="277"/>
      <c r="F719" s="278"/>
      <c r="L719" s="283"/>
      <c r="M719" s="285"/>
      <c r="N719" s="277"/>
      <c r="O719" s="283"/>
      <c r="P719" s="283"/>
      <c r="Q719" s="283"/>
      <c r="R719" s="283"/>
      <c r="S719" s="283"/>
      <c r="T719" s="283"/>
    </row>
    <row r="720" customFormat="false" ht="15.75" hidden="false" customHeight="false" outlineLevel="0" collapsed="false">
      <c r="A720" s="283"/>
      <c r="B720" s="285"/>
      <c r="C720" s="277"/>
      <c r="F720" s="278"/>
      <c r="L720" s="283"/>
      <c r="M720" s="285"/>
      <c r="N720" s="277"/>
      <c r="O720" s="283"/>
      <c r="P720" s="283"/>
      <c r="Q720" s="283"/>
      <c r="R720" s="283"/>
      <c r="S720" s="283"/>
      <c r="T720" s="283"/>
    </row>
    <row r="721" customFormat="false" ht="15.75" hidden="false" customHeight="false" outlineLevel="0" collapsed="false">
      <c r="A721" s="283"/>
      <c r="B721" s="285"/>
      <c r="C721" s="277"/>
      <c r="F721" s="278"/>
      <c r="L721" s="283"/>
      <c r="M721" s="285"/>
      <c r="N721" s="277"/>
      <c r="O721" s="283"/>
      <c r="P721" s="283"/>
      <c r="Q721" s="283"/>
      <c r="R721" s="283"/>
      <c r="S721" s="283"/>
      <c r="T721" s="283"/>
    </row>
    <row r="722" customFormat="false" ht="15.75" hidden="false" customHeight="false" outlineLevel="0" collapsed="false">
      <c r="A722" s="283"/>
      <c r="B722" s="285"/>
      <c r="C722" s="277"/>
      <c r="F722" s="278"/>
      <c r="L722" s="283"/>
      <c r="M722" s="285"/>
      <c r="N722" s="277"/>
      <c r="O722" s="283"/>
      <c r="P722" s="283"/>
      <c r="Q722" s="283"/>
      <c r="R722" s="283"/>
      <c r="S722" s="283"/>
      <c r="T722" s="283"/>
    </row>
    <row r="723" customFormat="false" ht="15.75" hidden="false" customHeight="false" outlineLevel="0" collapsed="false">
      <c r="A723" s="283"/>
      <c r="B723" s="285"/>
      <c r="C723" s="277"/>
      <c r="F723" s="278"/>
      <c r="L723" s="283"/>
      <c r="M723" s="285"/>
      <c r="N723" s="277"/>
      <c r="O723" s="283"/>
      <c r="P723" s="283"/>
      <c r="Q723" s="283"/>
      <c r="R723" s="283"/>
      <c r="S723" s="283"/>
      <c r="T723" s="283"/>
    </row>
    <row r="724" customFormat="false" ht="15.75" hidden="false" customHeight="false" outlineLevel="0" collapsed="false">
      <c r="A724" s="283"/>
      <c r="B724" s="285"/>
      <c r="C724" s="277"/>
      <c r="F724" s="278"/>
      <c r="L724" s="283"/>
      <c r="M724" s="285"/>
      <c r="N724" s="277"/>
      <c r="O724" s="283"/>
      <c r="P724" s="283"/>
      <c r="Q724" s="283"/>
      <c r="R724" s="283"/>
      <c r="S724" s="283"/>
      <c r="T724" s="283"/>
    </row>
    <row r="725" customFormat="false" ht="15.75" hidden="false" customHeight="false" outlineLevel="0" collapsed="false">
      <c r="A725" s="283"/>
      <c r="B725" s="285"/>
      <c r="C725" s="277"/>
      <c r="F725" s="278"/>
      <c r="L725" s="283"/>
      <c r="M725" s="285"/>
      <c r="N725" s="277"/>
      <c r="O725" s="283"/>
      <c r="P725" s="283"/>
      <c r="Q725" s="283"/>
      <c r="R725" s="283"/>
      <c r="S725" s="283"/>
      <c r="T725" s="283"/>
    </row>
    <row r="726" customFormat="false" ht="15.75" hidden="false" customHeight="false" outlineLevel="0" collapsed="false">
      <c r="A726" s="283"/>
      <c r="B726" s="285"/>
      <c r="C726" s="277"/>
      <c r="F726" s="278"/>
      <c r="L726" s="283"/>
      <c r="M726" s="285"/>
      <c r="N726" s="277"/>
      <c r="O726" s="283"/>
      <c r="P726" s="283"/>
      <c r="Q726" s="283"/>
      <c r="R726" s="283"/>
      <c r="S726" s="283"/>
      <c r="T726" s="283"/>
    </row>
    <row r="727" customFormat="false" ht="15.75" hidden="false" customHeight="false" outlineLevel="0" collapsed="false">
      <c r="A727" s="283"/>
      <c r="B727" s="285"/>
      <c r="C727" s="277"/>
      <c r="F727" s="278"/>
      <c r="L727" s="283"/>
      <c r="M727" s="285"/>
      <c r="N727" s="277"/>
      <c r="O727" s="283"/>
      <c r="P727" s="283"/>
      <c r="Q727" s="283"/>
      <c r="R727" s="283"/>
      <c r="S727" s="283"/>
      <c r="T727" s="283"/>
    </row>
    <row r="728" customFormat="false" ht="15.75" hidden="false" customHeight="false" outlineLevel="0" collapsed="false">
      <c r="A728" s="283"/>
      <c r="B728" s="285"/>
      <c r="C728" s="277"/>
      <c r="F728" s="278"/>
      <c r="L728" s="283"/>
      <c r="M728" s="285"/>
      <c r="N728" s="277"/>
      <c r="O728" s="283"/>
      <c r="P728" s="283"/>
      <c r="Q728" s="283"/>
      <c r="R728" s="283"/>
      <c r="S728" s="283"/>
      <c r="T728" s="283"/>
    </row>
    <row r="729" customFormat="false" ht="15.75" hidden="false" customHeight="false" outlineLevel="0" collapsed="false">
      <c r="A729" s="283"/>
      <c r="B729" s="285"/>
      <c r="C729" s="277"/>
      <c r="F729" s="278"/>
      <c r="L729" s="283"/>
      <c r="M729" s="285"/>
      <c r="N729" s="277"/>
      <c r="O729" s="283"/>
      <c r="P729" s="283"/>
      <c r="Q729" s="283"/>
      <c r="R729" s="283"/>
      <c r="S729" s="283"/>
      <c r="T729" s="283"/>
    </row>
    <row r="730" customFormat="false" ht="15.75" hidden="false" customHeight="false" outlineLevel="0" collapsed="false">
      <c r="A730" s="283"/>
      <c r="B730" s="285"/>
      <c r="C730" s="277"/>
      <c r="F730" s="278"/>
      <c r="L730" s="283"/>
      <c r="M730" s="285"/>
      <c r="N730" s="277"/>
      <c r="O730" s="283"/>
      <c r="P730" s="283"/>
      <c r="Q730" s="283"/>
      <c r="R730" s="283"/>
      <c r="S730" s="283"/>
      <c r="T730" s="283"/>
    </row>
    <row r="731" customFormat="false" ht="15.75" hidden="false" customHeight="false" outlineLevel="0" collapsed="false">
      <c r="A731" s="283"/>
      <c r="B731" s="285"/>
      <c r="C731" s="277"/>
      <c r="F731" s="278"/>
      <c r="L731" s="283"/>
      <c r="M731" s="285"/>
      <c r="N731" s="277"/>
      <c r="O731" s="283"/>
      <c r="P731" s="283"/>
      <c r="Q731" s="283"/>
      <c r="R731" s="283"/>
      <c r="S731" s="283"/>
      <c r="T731" s="283"/>
    </row>
    <row r="732" customFormat="false" ht="15.75" hidden="false" customHeight="false" outlineLevel="0" collapsed="false">
      <c r="A732" s="283"/>
      <c r="B732" s="285"/>
      <c r="C732" s="277"/>
      <c r="F732" s="278"/>
      <c r="L732" s="283"/>
      <c r="M732" s="285"/>
      <c r="N732" s="277"/>
      <c r="O732" s="283"/>
      <c r="P732" s="283"/>
      <c r="Q732" s="283"/>
      <c r="R732" s="283"/>
      <c r="S732" s="283"/>
      <c r="T732" s="283"/>
    </row>
    <row r="733" customFormat="false" ht="15.75" hidden="false" customHeight="false" outlineLevel="0" collapsed="false">
      <c r="A733" s="283"/>
      <c r="B733" s="285"/>
      <c r="C733" s="277"/>
      <c r="F733" s="278"/>
      <c r="L733" s="283"/>
      <c r="M733" s="285"/>
      <c r="N733" s="277"/>
      <c r="O733" s="283"/>
      <c r="P733" s="283"/>
      <c r="Q733" s="283"/>
      <c r="R733" s="283"/>
      <c r="S733" s="283"/>
      <c r="T733" s="283"/>
    </row>
    <row r="734" customFormat="false" ht="15.75" hidden="false" customHeight="false" outlineLevel="0" collapsed="false">
      <c r="A734" s="283"/>
      <c r="B734" s="285"/>
      <c r="C734" s="277"/>
      <c r="F734" s="278"/>
      <c r="L734" s="283"/>
      <c r="M734" s="285"/>
      <c r="N734" s="277"/>
      <c r="O734" s="283"/>
      <c r="P734" s="283"/>
      <c r="Q734" s="283"/>
      <c r="R734" s="283"/>
      <c r="S734" s="283"/>
      <c r="T734" s="283"/>
    </row>
    <row r="735" customFormat="false" ht="15.75" hidden="false" customHeight="false" outlineLevel="0" collapsed="false">
      <c r="A735" s="283"/>
      <c r="B735" s="285"/>
      <c r="C735" s="277"/>
      <c r="F735" s="278"/>
      <c r="L735" s="283"/>
      <c r="M735" s="285"/>
      <c r="N735" s="277"/>
      <c r="O735" s="283"/>
      <c r="P735" s="283"/>
      <c r="Q735" s="283"/>
      <c r="R735" s="283"/>
      <c r="S735" s="283"/>
      <c r="T735" s="283"/>
    </row>
    <row r="736" customFormat="false" ht="15.75" hidden="false" customHeight="false" outlineLevel="0" collapsed="false">
      <c r="A736" s="283"/>
      <c r="B736" s="285"/>
      <c r="C736" s="277"/>
      <c r="F736" s="278"/>
      <c r="L736" s="283"/>
      <c r="M736" s="285"/>
      <c r="N736" s="277"/>
      <c r="O736" s="283"/>
      <c r="P736" s="283"/>
      <c r="Q736" s="283"/>
      <c r="R736" s="283"/>
      <c r="S736" s="283"/>
      <c r="T736" s="283"/>
    </row>
    <row r="737" customFormat="false" ht="15.75" hidden="false" customHeight="false" outlineLevel="0" collapsed="false">
      <c r="A737" s="283"/>
      <c r="B737" s="285"/>
      <c r="C737" s="277"/>
      <c r="F737" s="278"/>
      <c r="L737" s="283"/>
      <c r="M737" s="285"/>
      <c r="N737" s="277"/>
      <c r="O737" s="283"/>
      <c r="P737" s="283"/>
      <c r="Q737" s="283"/>
      <c r="R737" s="283"/>
      <c r="S737" s="283"/>
      <c r="T737" s="283"/>
    </row>
    <row r="738" customFormat="false" ht="15.75" hidden="false" customHeight="false" outlineLevel="0" collapsed="false">
      <c r="A738" s="283"/>
      <c r="B738" s="285"/>
      <c r="C738" s="277"/>
      <c r="F738" s="278"/>
      <c r="L738" s="283"/>
      <c r="M738" s="285"/>
      <c r="N738" s="277"/>
      <c r="O738" s="283"/>
      <c r="P738" s="283"/>
      <c r="Q738" s="283"/>
      <c r="R738" s="283"/>
      <c r="S738" s="283"/>
      <c r="T738" s="283"/>
    </row>
    <row r="739" customFormat="false" ht="15.75" hidden="false" customHeight="false" outlineLevel="0" collapsed="false">
      <c r="A739" s="283"/>
      <c r="B739" s="285"/>
      <c r="C739" s="277"/>
      <c r="F739" s="278"/>
      <c r="L739" s="283"/>
      <c r="M739" s="285"/>
      <c r="N739" s="277"/>
      <c r="O739" s="283"/>
      <c r="P739" s="283"/>
      <c r="Q739" s="283"/>
      <c r="R739" s="283"/>
      <c r="S739" s="283"/>
      <c r="T739" s="283"/>
    </row>
    <row r="740" customFormat="false" ht="15.75" hidden="false" customHeight="false" outlineLevel="0" collapsed="false">
      <c r="A740" s="283"/>
      <c r="B740" s="285"/>
      <c r="C740" s="277"/>
      <c r="F740" s="278"/>
      <c r="L740" s="283"/>
      <c r="M740" s="285"/>
      <c r="N740" s="277"/>
      <c r="O740" s="283"/>
      <c r="P740" s="283"/>
      <c r="Q740" s="283"/>
      <c r="R740" s="283"/>
      <c r="S740" s="283"/>
      <c r="T740" s="283"/>
    </row>
    <row r="741" customFormat="false" ht="15.75" hidden="false" customHeight="false" outlineLevel="0" collapsed="false">
      <c r="A741" s="283"/>
      <c r="B741" s="285"/>
      <c r="C741" s="277"/>
      <c r="F741" s="278"/>
      <c r="L741" s="283"/>
      <c r="M741" s="285"/>
      <c r="N741" s="277"/>
      <c r="O741" s="283"/>
      <c r="P741" s="283"/>
      <c r="Q741" s="283"/>
      <c r="R741" s="283"/>
      <c r="S741" s="283"/>
      <c r="T741" s="283"/>
    </row>
    <row r="742" customFormat="false" ht="15.75" hidden="false" customHeight="false" outlineLevel="0" collapsed="false">
      <c r="A742" s="283"/>
      <c r="B742" s="285"/>
      <c r="C742" s="277"/>
      <c r="F742" s="278"/>
      <c r="L742" s="283"/>
      <c r="M742" s="285"/>
      <c r="N742" s="277"/>
      <c r="O742" s="283"/>
      <c r="P742" s="283"/>
      <c r="Q742" s="283"/>
      <c r="R742" s="283"/>
      <c r="S742" s="283"/>
      <c r="T742" s="283"/>
    </row>
    <row r="743" customFormat="false" ht="15.75" hidden="false" customHeight="false" outlineLevel="0" collapsed="false">
      <c r="A743" s="283"/>
      <c r="B743" s="285"/>
      <c r="C743" s="277"/>
      <c r="F743" s="278"/>
      <c r="L743" s="283"/>
      <c r="M743" s="285"/>
      <c r="N743" s="277"/>
      <c r="O743" s="283"/>
      <c r="P743" s="283"/>
      <c r="Q743" s="283"/>
      <c r="R743" s="283"/>
      <c r="S743" s="283"/>
      <c r="T743" s="283"/>
    </row>
    <row r="744" customFormat="false" ht="15.75" hidden="false" customHeight="false" outlineLevel="0" collapsed="false">
      <c r="A744" s="283"/>
      <c r="B744" s="285"/>
      <c r="C744" s="277"/>
      <c r="F744" s="278"/>
      <c r="L744" s="283"/>
      <c r="M744" s="285"/>
      <c r="N744" s="277"/>
      <c r="O744" s="283"/>
      <c r="P744" s="283"/>
      <c r="Q744" s="283"/>
      <c r="R744" s="283"/>
      <c r="S744" s="283"/>
      <c r="T744" s="283"/>
    </row>
    <row r="745" customFormat="false" ht="15.75" hidden="false" customHeight="false" outlineLevel="0" collapsed="false">
      <c r="A745" s="283"/>
      <c r="B745" s="285"/>
      <c r="C745" s="277"/>
      <c r="F745" s="278"/>
      <c r="L745" s="283"/>
      <c r="M745" s="285"/>
      <c r="N745" s="277"/>
      <c r="O745" s="283"/>
      <c r="P745" s="283"/>
      <c r="Q745" s="283"/>
      <c r="R745" s="283"/>
      <c r="S745" s="283"/>
      <c r="T745" s="283"/>
    </row>
    <row r="746" customFormat="false" ht="15.75" hidden="false" customHeight="false" outlineLevel="0" collapsed="false">
      <c r="A746" s="283"/>
      <c r="B746" s="285"/>
      <c r="C746" s="277"/>
      <c r="F746" s="278"/>
      <c r="L746" s="283"/>
      <c r="M746" s="285"/>
      <c r="N746" s="277"/>
      <c r="O746" s="283"/>
      <c r="P746" s="283"/>
      <c r="Q746" s="283"/>
      <c r="R746" s="283"/>
      <c r="S746" s="283"/>
      <c r="T746" s="283"/>
    </row>
    <row r="747" customFormat="false" ht="15.75" hidden="false" customHeight="false" outlineLevel="0" collapsed="false">
      <c r="A747" s="283"/>
      <c r="B747" s="285"/>
      <c r="C747" s="277"/>
      <c r="F747" s="278"/>
      <c r="L747" s="283"/>
      <c r="M747" s="285"/>
      <c r="N747" s="277"/>
      <c r="O747" s="283"/>
      <c r="P747" s="283"/>
      <c r="Q747" s="283"/>
      <c r="R747" s="283"/>
      <c r="S747" s="283"/>
      <c r="T747" s="283"/>
    </row>
    <row r="748" customFormat="false" ht="15.75" hidden="false" customHeight="false" outlineLevel="0" collapsed="false">
      <c r="A748" s="283"/>
      <c r="B748" s="285"/>
      <c r="C748" s="277"/>
      <c r="F748" s="278"/>
      <c r="L748" s="283"/>
      <c r="M748" s="285"/>
      <c r="N748" s="277"/>
      <c r="O748" s="283"/>
      <c r="P748" s="283"/>
      <c r="Q748" s="283"/>
      <c r="R748" s="283"/>
      <c r="S748" s="283"/>
      <c r="T748" s="283"/>
    </row>
    <row r="749" customFormat="false" ht="15.75" hidden="false" customHeight="false" outlineLevel="0" collapsed="false">
      <c r="A749" s="283"/>
      <c r="B749" s="285"/>
      <c r="C749" s="277"/>
      <c r="F749" s="278"/>
      <c r="L749" s="283"/>
      <c r="M749" s="285"/>
      <c r="N749" s="277"/>
      <c r="O749" s="283"/>
      <c r="P749" s="283"/>
      <c r="Q749" s="283"/>
      <c r="R749" s="283"/>
      <c r="S749" s="283"/>
      <c r="T749" s="283"/>
    </row>
    <row r="750" customFormat="false" ht="15.75" hidden="false" customHeight="false" outlineLevel="0" collapsed="false">
      <c r="A750" s="283"/>
      <c r="B750" s="285"/>
      <c r="C750" s="277"/>
      <c r="F750" s="278"/>
      <c r="L750" s="283"/>
      <c r="M750" s="285"/>
      <c r="N750" s="277"/>
      <c r="O750" s="283"/>
      <c r="P750" s="283"/>
      <c r="Q750" s="283"/>
      <c r="R750" s="283"/>
      <c r="S750" s="283"/>
      <c r="T750" s="283"/>
    </row>
    <row r="751" customFormat="false" ht="15.75" hidden="false" customHeight="false" outlineLevel="0" collapsed="false">
      <c r="A751" s="283"/>
      <c r="B751" s="285"/>
      <c r="C751" s="277"/>
      <c r="F751" s="278"/>
      <c r="L751" s="283"/>
      <c r="M751" s="285"/>
      <c r="N751" s="277"/>
      <c r="O751" s="283"/>
      <c r="P751" s="283"/>
      <c r="Q751" s="283"/>
      <c r="R751" s="283"/>
      <c r="S751" s="283"/>
      <c r="T751" s="283"/>
    </row>
    <row r="752" customFormat="false" ht="15.75" hidden="false" customHeight="false" outlineLevel="0" collapsed="false">
      <c r="A752" s="283"/>
      <c r="B752" s="285"/>
      <c r="C752" s="277"/>
      <c r="F752" s="278"/>
      <c r="L752" s="283"/>
      <c r="M752" s="285"/>
      <c r="N752" s="277"/>
      <c r="O752" s="283"/>
      <c r="P752" s="283"/>
      <c r="Q752" s="283"/>
      <c r="R752" s="283"/>
      <c r="S752" s="283"/>
      <c r="T752" s="283"/>
    </row>
    <row r="753" customFormat="false" ht="15.75" hidden="false" customHeight="false" outlineLevel="0" collapsed="false">
      <c r="A753" s="283"/>
      <c r="B753" s="285"/>
      <c r="C753" s="277"/>
      <c r="F753" s="278"/>
      <c r="L753" s="283"/>
      <c r="M753" s="285"/>
      <c r="N753" s="277"/>
      <c r="O753" s="283"/>
      <c r="P753" s="283"/>
      <c r="Q753" s="283"/>
      <c r="R753" s="283"/>
      <c r="S753" s="283"/>
      <c r="T753" s="283"/>
    </row>
    <row r="754" customFormat="false" ht="15.75" hidden="false" customHeight="false" outlineLevel="0" collapsed="false">
      <c r="A754" s="283"/>
      <c r="B754" s="285"/>
      <c r="C754" s="277"/>
      <c r="F754" s="278"/>
      <c r="L754" s="283"/>
      <c r="M754" s="285"/>
      <c r="N754" s="277"/>
      <c r="O754" s="283"/>
      <c r="P754" s="283"/>
      <c r="Q754" s="283"/>
      <c r="R754" s="283"/>
      <c r="S754" s="283"/>
      <c r="T754" s="283"/>
    </row>
    <row r="755" customFormat="false" ht="15.75" hidden="false" customHeight="false" outlineLevel="0" collapsed="false">
      <c r="A755" s="283"/>
      <c r="B755" s="285"/>
      <c r="C755" s="277"/>
      <c r="F755" s="278"/>
      <c r="L755" s="283"/>
      <c r="M755" s="285"/>
      <c r="N755" s="277"/>
      <c r="O755" s="283"/>
      <c r="P755" s="283"/>
      <c r="Q755" s="283"/>
      <c r="R755" s="283"/>
      <c r="S755" s="283"/>
      <c r="T755" s="283"/>
    </row>
    <row r="756" customFormat="false" ht="15.75" hidden="false" customHeight="false" outlineLevel="0" collapsed="false">
      <c r="A756" s="283"/>
      <c r="B756" s="285"/>
      <c r="C756" s="277"/>
      <c r="F756" s="278"/>
      <c r="L756" s="283"/>
      <c r="M756" s="285"/>
      <c r="N756" s="277"/>
      <c r="O756" s="283"/>
      <c r="P756" s="283"/>
      <c r="Q756" s="283"/>
      <c r="R756" s="283"/>
      <c r="S756" s="283"/>
      <c r="T756" s="283"/>
    </row>
    <row r="757" customFormat="false" ht="15.75" hidden="false" customHeight="false" outlineLevel="0" collapsed="false">
      <c r="A757" s="283"/>
      <c r="B757" s="285"/>
      <c r="C757" s="277"/>
      <c r="F757" s="278"/>
      <c r="L757" s="283"/>
      <c r="M757" s="285"/>
      <c r="N757" s="277"/>
      <c r="O757" s="283"/>
      <c r="P757" s="283"/>
      <c r="Q757" s="283"/>
      <c r="R757" s="283"/>
      <c r="S757" s="283"/>
      <c r="T757" s="283"/>
    </row>
    <row r="758" customFormat="false" ht="15.75" hidden="false" customHeight="false" outlineLevel="0" collapsed="false">
      <c r="A758" s="283"/>
      <c r="B758" s="285"/>
      <c r="C758" s="277"/>
      <c r="F758" s="278"/>
      <c r="L758" s="283"/>
      <c r="M758" s="285"/>
      <c r="N758" s="277"/>
      <c r="O758" s="283"/>
      <c r="P758" s="283"/>
      <c r="Q758" s="283"/>
      <c r="R758" s="283"/>
      <c r="S758" s="283"/>
      <c r="T758" s="283"/>
    </row>
    <row r="759" customFormat="false" ht="15.75" hidden="false" customHeight="false" outlineLevel="0" collapsed="false">
      <c r="A759" s="283"/>
      <c r="B759" s="285"/>
      <c r="C759" s="277"/>
      <c r="F759" s="278"/>
      <c r="L759" s="283"/>
      <c r="M759" s="285"/>
      <c r="N759" s="277"/>
      <c r="O759" s="283"/>
      <c r="P759" s="283"/>
      <c r="Q759" s="283"/>
      <c r="R759" s="283"/>
      <c r="S759" s="283"/>
      <c r="T759" s="283"/>
    </row>
    <row r="760" customFormat="false" ht="15.75" hidden="false" customHeight="false" outlineLevel="0" collapsed="false">
      <c r="A760" s="283"/>
      <c r="B760" s="285"/>
      <c r="C760" s="277"/>
      <c r="F760" s="278"/>
      <c r="L760" s="283"/>
      <c r="M760" s="285"/>
      <c r="N760" s="277"/>
      <c r="O760" s="283"/>
      <c r="P760" s="283"/>
      <c r="Q760" s="283"/>
      <c r="R760" s="283"/>
      <c r="S760" s="283"/>
      <c r="T760" s="283"/>
    </row>
    <row r="761" customFormat="false" ht="15.75" hidden="false" customHeight="false" outlineLevel="0" collapsed="false">
      <c r="A761" s="283"/>
      <c r="B761" s="285"/>
      <c r="C761" s="277"/>
      <c r="F761" s="278"/>
      <c r="L761" s="283"/>
      <c r="M761" s="285"/>
      <c r="N761" s="277"/>
      <c r="O761" s="283"/>
      <c r="P761" s="283"/>
      <c r="Q761" s="283"/>
      <c r="R761" s="283"/>
      <c r="S761" s="283"/>
      <c r="T761" s="283"/>
    </row>
    <row r="762" customFormat="false" ht="15.75" hidden="false" customHeight="false" outlineLevel="0" collapsed="false">
      <c r="A762" s="283"/>
      <c r="B762" s="285"/>
      <c r="C762" s="277"/>
      <c r="F762" s="278"/>
      <c r="L762" s="283"/>
      <c r="M762" s="285"/>
      <c r="N762" s="277"/>
      <c r="O762" s="283"/>
      <c r="P762" s="283"/>
      <c r="Q762" s="283"/>
      <c r="R762" s="283"/>
      <c r="S762" s="283"/>
      <c r="T762" s="283"/>
    </row>
    <row r="763" customFormat="false" ht="15.75" hidden="false" customHeight="false" outlineLevel="0" collapsed="false">
      <c r="A763" s="283"/>
      <c r="B763" s="285"/>
      <c r="C763" s="277"/>
      <c r="F763" s="278"/>
      <c r="L763" s="283"/>
      <c r="M763" s="285"/>
      <c r="N763" s="277"/>
      <c r="O763" s="283"/>
      <c r="P763" s="283"/>
      <c r="Q763" s="283"/>
      <c r="R763" s="283"/>
      <c r="S763" s="283"/>
      <c r="T763" s="283"/>
    </row>
    <row r="764" customFormat="false" ht="15.75" hidden="false" customHeight="false" outlineLevel="0" collapsed="false">
      <c r="A764" s="283"/>
      <c r="B764" s="285"/>
      <c r="C764" s="277"/>
      <c r="F764" s="278"/>
      <c r="L764" s="283"/>
      <c r="M764" s="285"/>
      <c r="N764" s="277"/>
      <c r="O764" s="283"/>
      <c r="P764" s="283"/>
      <c r="Q764" s="283"/>
      <c r="R764" s="283"/>
      <c r="S764" s="283"/>
      <c r="T764" s="283"/>
    </row>
    <row r="765" customFormat="false" ht="15.75" hidden="false" customHeight="false" outlineLevel="0" collapsed="false">
      <c r="A765" s="283"/>
      <c r="B765" s="285"/>
      <c r="C765" s="277"/>
      <c r="F765" s="278"/>
      <c r="L765" s="283"/>
      <c r="M765" s="285"/>
      <c r="N765" s="277"/>
      <c r="O765" s="283"/>
      <c r="P765" s="283"/>
      <c r="Q765" s="283"/>
      <c r="R765" s="283"/>
      <c r="S765" s="283"/>
      <c r="T765" s="283"/>
    </row>
    <row r="766" customFormat="false" ht="15.75" hidden="false" customHeight="false" outlineLevel="0" collapsed="false">
      <c r="A766" s="283"/>
      <c r="B766" s="285"/>
      <c r="C766" s="277"/>
      <c r="F766" s="278"/>
      <c r="L766" s="283"/>
      <c r="M766" s="285"/>
      <c r="N766" s="277"/>
      <c r="O766" s="283"/>
      <c r="P766" s="283"/>
      <c r="Q766" s="283"/>
      <c r="R766" s="283"/>
      <c r="S766" s="283"/>
      <c r="T766" s="283"/>
    </row>
    <row r="767" customFormat="false" ht="15.75" hidden="false" customHeight="false" outlineLevel="0" collapsed="false">
      <c r="A767" s="283"/>
      <c r="B767" s="285"/>
      <c r="C767" s="277"/>
      <c r="F767" s="278"/>
      <c r="L767" s="283"/>
      <c r="M767" s="285"/>
      <c r="N767" s="277"/>
      <c r="O767" s="283"/>
      <c r="P767" s="283"/>
      <c r="Q767" s="283"/>
      <c r="R767" s="283"/>
      <c r="S767" s="283"/>
      <c r="T767" s="283"/>
    </row>
    <row r="768" customFormat="false" ht="15.75" hidden="false" customHeight="false" outlineLevel="0" collapsed="false">
      <c r="A768" s="283"/>
      <c r="B768" s="285"/>
      <c r="C768" s="277"/>
      <c r="F768" s="278"/>
      <c r="L768" s="283"/>
      <c r="M768" s="285"/>
      <c r="N768" s="277"/>
      <c r="O768" s="283"/>
      <c r="P768" s="283"/>
      <c r="Q768" s="283"/>
      <c r="R768" s="283"/>
      <c r="S768" s="283"/>
      <c r="T768" s="283"/>
    </row>
    <row r="769" customFormat="false" ht="15.75" hidden="false" customHeight="false" outlineLevel="0" collapsed="false">
      <c r="A769" s="283"/>
      <c r="B769" s="285"/>
      <c r="C769" s="277"/>
      <c r="F769" s="278"/>
      <c r="L769" s="283"/>
      <c r="M769" s="285"/>
      <c r="N769" s="277"/>
      <c r="O769" s="283"/>
      <c r="P769" s="283"/>
      <c r="Q769" s="283"/>
      <c r="R769" s="283"/>
      <c r="S769" s="283"/>
      <c r="T769" s="283"/>
    </row>
    <row r="770" customFormat="false" ht="15.75" hidden="false" customHeight="false" outlineLevel="0" collapsed="false">
      <c r="A770" s="283"/>
      <c r="B770" s="285"/>
      <c r="C770" s="277"/>
      <c r="F770" s="278"/>
      <c r="L770" s="283"/>
      <c r="M770" s="285"/>
      <c r="N770" s="277"/>
      <c r="O770" s="283"/>
      <c r="P770" s="283"/>
      <c r="Q770" s="283"/>
      <c r="R770" s="283"/>
      <c r="S770" s="283"/>
      <c r="T770" s="283"/>
    </row>
    <row r="771" customFormat="false" ht="15.75" hidden="false" customHeight="false" outlineLevel="0" collapsed="false">
      <c r="A771" s="283"/>
      <c r="B771" s="285"/>
      <c r="C771" s="277"/>
      <c r="F771" s="278"/>
      <c r="L771" s="283"/>
      <c r="M771" s="285"/>
      <c r="N771" s="277"/>
      <c r="O771" s="283"/>
      <c r="P771" s="283"/>
      <c r="Q771" s="283"/>
      <c r="R771" s="283"/>
      <c r="S771" s="283"/>
      <c r="T771" s="283"/>
    </row>
    <row r="772" customFormat="false" ht="15.75" hidden="false" customHeight="false" outlineLevel="0" collapsed="false">
      <c r="A772" s="283"/>
      <c r="B772" s="285"/>
      <c r="C772" s="277"/>
      <c r="F772" s="278"/>
      <c r="L772" s="283"/>
      <c r="M772" s="285"/>
      <c r="N772" s="277"/>
      <c r="O772" s="283"/>
      <c r="P772" s="283"/>
      <c r="Q772" s="283"/>
      <c r="R772" s="283"/>
      <c r="S772" s="283"/>
      <c r="T772" s="283"/>
    </row>
    <row r="773" customFormat="false" ht="15.75" hidden="false" customHeight="false" outlineLevel="0" collapsed="false">
      <c r="A773" s="283"/>
      <c r="B773" s="285"/>
      <c r="C773" s="277"/>
      <c r="F773" s="278"/>
      <c r="L773" s="283"/>
      <c r="M773" s="285"/>
      <c r="N773" s="277"/>
      <c r="O773" s="283"/>
      <c r="P773" s="283"/>
      <c r="Q773" s="283"/>
      <c r="R773" s="283"/>
      <c r="S773" s="283"/>
      <c r="T773" s="283"/>
    </row>
    <row r="774" customFormat="false" ht="15.75" hidden="false" customHeight="false" outlineLevel="0" collapsed="false">
      <c r="A774" s="283"/>
      <c r="B774" s="285"/>
      <c r="C774" s="277"/>
      <c r="F774" s="278"/>
      <c r="L774" s="283"/>
      <c r="M774" s="285"/>
      <c r="N774" s="277"/>
      <c r="O774" s="283"/>
      <c r="P774" s="283"/>
      <c r="Q774" s="283"/>
      <c r="R774" s="283"/>
      <c r="S774" s="283"/>
      <c r="T774" s="283"/>
    </row>
    <row r="775" customFormat="false" ht="15.75" hidden="false" customHeight="false" outlineLevel="0" collapsed="false">
      <c r="A775" s="283"/>
      <c r="B775" s="285"/>
      <c r="C775" s="277"/>
      <c r="F775" s="278"/>
      <c r="L775" s="283"/>
      <c r="M775" s="285"/>
      <c r="N775" s="277"/>
      <c r="O775" s="283"/>
      <c r="P775" s="283"/>
      <c r="Q775" s="283"/>
      <c r="R775" s="283"/>
      <c r="S775" s="283"/>
      <c r="T775" s="283"/>
    </row>
    <row r="776" customFormat="false" ht="15.75" hidden="false" customHeight="false" outlineLevel="0" collapsed="false">
      <c r="A776" s="283"/>
      <c r="B776" s="285"/>
      <c r="C776" s="277"/>
      <c r="F776" s="278"/>
      <c r="L776" s="283"/>
      <c r="M776" s="285"/>
      <c r="N776" s="277"/>
      <c r="O776" s="283"/>
      <c r="P776" s="283"/>
      <c r="Q776" s="283"/>
      <c r="R776" s="283"/>
      <c r="S776" s="283"/>
      <c r="T776" s="283"/>
    </row>
    <row r="777" customFormat="false" ht="15.75" hidden="false" customHeight="false" outlineLevel="0" collapsed="false">
      <c r="A777" s="283"/>
      <c r="B777" s="285"/>
      <c r="C777" s="277"/>
      <c r="F777" s="278"/>
      <c r="L777" s="283"/>
      <c r="M777" s="285"/>
      <c r="N777" s="277"/>
      <c r="O777" s="283"/>
      <c r="P777" s="283"/>
      <c r="Q777" s="283"/>
      <c r="R777" s="283"/>
      <c r="S777" s="283"/>
      <c r="T777" s="283"/>
    </row>
    <row r="778" customFormat="false" ht="15.75" hidden="false" customHeight="false" outlineLevel="0" collapsed="false">
      <c r="A778" s="283"/>
      <c r="B778" s="285"/>
      <c r="C778" s="277"/>
      <c r="F778" s="278"/>
      <c r="L778" s="283"/>
      <c r="M778" s="285"/>
      <c r="N778" s="277"/>
      <c r="O778" s="283"/>
      <c r="P778" s="283"/>
      <c r="Q778" s="283"/>
      <c r="R778" s="283"/>
      <c r="S778" s="283"/>
      <c r="T778" s="283"/>
    </row>
    <row r="779" customFormat="false" ht="15.75" hidden="false" customHeight="false" outlineLevel="0" collapsed="false">
      <c r="A779" s="283"/>
      <c r="B779" s="285"/>
      <c r="C779" s="277"/>
      <c r="F779" s="278"/>
      <c r="L779" s="283"/>
      <c r="M779" s="285"/>
      <c r="N779" s="277"/>
      <c r="O779" s="283"/>
      <c r="P779" s="283"/>
      <c r="Q779" s="283"/>
      <c r="R779" s="283"/>
      <c r="S779" s="283"/>
      <c r="T779" s="283"/>
    </row>
    <row r="780" customFormat="false" ht="15.75" hidden="false" customHeight="false" outlineLevel="0" collapsed="false">
      <c r="A780" s="283"/>
      <c r="B780" s="285"/>
      <c r="C780" s="277"/>
      <c r="F780" s="278"/>
      <c r="L780" s="283"/>
      <c r="M780" s="285"/>
      <c r="N780" s="277"/>
      <c r="O780" s="283"/>
      <c r="P780" s="283"/>
      <c r="Q780" s="283"/>
      <c r="R780" s="283"/>
      <c r="S780" s="283"/>
      <c r="T780" s="283"/>
    </row>
    <row r="781" customFormat="false" ht="15.75" hidden="false" customHeight="false" outlineLevel="0" collapsed="false">
      <c r="A781" s="283"/>
      <c r="B781" s="285"/>
      <c r="C781" s="277"/>
      <c r="F781" s="278"/>
      <c r="L781" s="283"/>
      <c r="M781" s="285"/>
      <c r="N781" s="277"/>
      <c r="O781" s="283"/>
      <c r="P781" s="283"/>
      <c r="Q781" s="283"/>
      <c r="R781" s="283"/>
      <c r="S781" s="283"/>
      <c r="T781" s="283"/>
    </row>
    <row r="782" customFormat="false" ht="15.75" hidden="false" customHeight="false" outlineLevel="0" collapsed="false">
      <c r="A782" s="283"/>
      <c r="B782" s="285"/>
      <c r="C782" s="277"/>
      <c r="F782" s="278"/>
      <c r="L782" s="283"/>
      <c r="M782" s="285"/>
      <c r="N782" s="277"/>
      <c r="O782" s="283"/>
      <c r="P782" s="283"/>
      <c r="Q782" s="283"/>
      <c r="R782" s="283"/>
      <c r="S782" s="283"/>
      <c r="T782" s="283"/>
    </row>
    <row r="783" customFormat="false" ht="15.75" hidden="false" customHeight="false" outlineLevel="0" collapsed="false">
      <c r="A783" s="283"/>
      <c r="B783" s="285"/>
      <c r="C783" s="277"/>
      <c r="F783" s="278"/>
      <c r="L783" s="283"/>
      <c r="M783" s="285"/>
      <c r="N783" s="277"/>
      <c r="O783" s="283"/>
      <c r="P783" s="283"/>
      <c r="Q783" s="283"/>
      <c r="R783" s="283"/>
      <c r="S783" s="283"/>
      <c r="T783" s="283"/>
    </row>
    <row r="784" customFormat="false" ht="15.75" hidden="false" customHeight="false" outlineLevel="0" collapsed="false">
      <c r="A784" s="283"/>
      <c r="B784" s="285"/>
      <c r="C784" s="277"/>
      <c r="F784" s="278"/>
      <c r="L784" s="283"/>
      <c r="M784" s="285"/>
      <c r="N784" s="277"/>
      <c r="O784" s="283"/>
      <c r="P784" s="283"/>
      <c r="Q784" s="283"/>
      <c r="R784" s="283"/>
      <c r="S784" s="283"/>
      <c r="T784" s="283"/>
    </row>
    <row r="785" customFormat="false" ht="15.75" hidden="false" customHeight="false" outlineLevel="0" collapsed="false">
      <c r="A785" s="283"/>
      <c r="B785" s="285"/>
      <c r="C785" s="277"/>
      <c r="F785" s="278"/>
      <c r="L785" s="283"/>
      <c r="M785" s="285"/>
      <c r="N785" s="277"/>
      <c r="O785" s="283"/>
      <c r="P785" s="283"/>
      <c r="Q785" s="283"/>
      <c r="R785" s="283"/>
      <c r="S785" s="283"/>
      <c r="T785" s="283"/>
    </row>
    <row r="786" customFormat="false" ht="15.75" hidden="false" customHeight="false" outlineLevel="0" collapsed="false">
      <c r="A786" s="283"/>
      <c r="B786" s="285"/>
      <c r="C786" s="277"/>
      <c r="F786" s="278"/>
      <c r="L786" s="283"/>
      <c r="M786" s="285"/>
      <c r="N786" s="277"/>
      <c r="O786" s="283"/>
      <c r="P786" s="283"/>
      <c r="Q786" s="283"/>
      <c r="R786" s="283"/>
      <c r="S786" s="283"/>
      <c r="T786" s="283"/>
    </row>
    <row r="787" customFormat="false" ht="15.75" hidden="false" customHeight="false" outlineLevel="0" collapsed="false">
      <c r="A787" s="283"/>
      <c r="B787" s="285"/>
      <c r="C787" s="277"/>
      <c r="F787" s="278"/>
      <c r="L787" s="283"/>
      <c r="M787" s="285"/>
      <c r="N787" s="277"/>
      <c r="O787" s="283"/>
      <c r="P787" s="283"/>
      <c r="Q787" s="283"/>
      <c r="R787" s="283"/>
      <c r="S787" s="283"/>
      <c r="T787" s="283"/>
    </row>
    <row r="788" customFormat="false" ht="15.75" hidden="false" customHeight="false" outlineLevel="0" collapsed="false">
      <c r="A788" s="283"/>
      <c r="B788" s="285"/>
      <c r="C788" s="277"/>
      <c r="F788" s="278"/>
      <c r="L788" s="283"/>
      <c r="M788" s="285"/>
      <c r="N788" s="277"/>
      <c r="O788" s="283"/>
      <c r="P788" s="283"/>
      <c r="Q788" s="283"/>
      <c r="R788" s="283"/>
      <c r="S788" s="283"/>
      <c r="T788" s="283"/>
    </row>
    <row r="789" customFormat="false" ht="15.75" hidden="false" customHeight="false" outlineLevel="0" collapsed="false">
      <c r="A789" s="283"/>
      <c r="B789" s="285"/>
      <c r="C789" s="277"/>
      <c r="F789" s="278"/>
      <c r="L789" s="283"/>
      <c r="M789" s="285"/>
      <c r="N789" s="277"/>
      <c r="O789" s="283"/>
      <c r="P789" s="283"/>
      <c r="Q789" s="283"/>
      <c r="R789" s="283"/>
      <c r="S789" s="283"/>
      <c r="T789" s="283"/>
    </row>
    <row r="790" customFormat="false" ht="15.75" hidden="false" customHeight="false" outlineLevel="0" collapsed="false">
      <c r="A790" s="283"/>
      <c r="B790" s="285"/>
      <c r="C790" s="277"/>
      <c r="F790" s="278"/>
      <c r="L790" s="283"/>
      <c r="M790" s="285"/>
      <c r="N790" s="277"/>
      <c r="O790" s="283"/>
      <c r="P790" s="283"/>
      <c r="Q790" s="283"/>
      <c r="R790" s="283"/>
      <c r="S790" s="283"/>
      <c r="T790" s="283"/>
    </row>
    <row r="791" customFormat="false" ht="15.75" hidden="false" customHeight="false" outlineLevel="0" collapsed="false">
      <c r="A791" s="283"/>
      <c r="B791" s="285"/>
      <c r="C791" s="277"/>
      <c r="F791" s="278"/>
      <c r="L791" s="283"/>
      <c r="M791" s="285"/>
      <c r="N791" s="277"/>
      <c r="O791" s="283"/>
      <c r="P791" s="283"/>
      <c r="Q791" s="283"/>
      <c r="R791" s="283"/>
      <c r="S791" s="283"/>
      <c r="T791" s="283"/>
    </row>
    <row r="792" customFormat="false" ht="15.75" hidden="false" customHeight="false" outlineLevel="0" collapsed="false">
      <c r="A792" s="283"/>
      <c r="B792" s="285"/>
      <c r="C792" s="277"/>
      <c r="F792" s="278"/>
      <c r="L792" s="283"/>
      <c r="M792" s="285"/>
      <c r="N792" s="277"/>
      <c r="O792" s="283"/>
      <c r="P792" s="283"/>
      <c r="Q792" s="283"/>
      <c r="R792" s="283"/>
      <c r="S792" s="283"/>
      <c r="T792" s="283"/>
    </row>
    <row r="793" customFormat="false" ht="15.75" hidden="false" customHeight="false" outlineLevel="0" collapsed="false">
      <c r="A793" s="283"/>
      <c r="B793" s="285"/>
      <c r="C793" s="277"/>
      <c r="F793" s="278"/>
      <c r="L793" s="283"/>
      <c r="M793" s="285"/>
      <c r="N793" s="277"/>
      <c r="O793" s="283"/>
      <c r="P793" s="283"/>
      <c r="Q793" s="283"/>
      <c r="R793" s="283"/>
      <c r="S793" s="283"/>
      <c r="T793" s="283"/>
    </row>
    <row r="794" customFormat="false" ht="15.75" hidden="false" customHeight="false" outlineLevel="0" collapsed="false">
      <c r="A794" s="283"/>
      <c r="B794" s="285"/>
      <c r="C794" s="277"/>
      <c r="F794" s="278"/>
      <c r="L794" s="283"/>
      <c r="M794" s="285"/>
      <c r="N794" s="277"/>
      <c r="O794" s="283"/>
      <c r="P794" s="283"/>
      <c r="Q794" s="283"/>
      <c r="R794" s="283"/>
      <c r="S794" s="283"/>
      <c r="T794" s="283"/>
    </row>
    <row r="795" customFormat="false" ht="15.75" hidden="false" customHeight="false" outlineLevel="0" collapsed="false">
      <c r="A795" s="283"/>
      <c r="B795" s="285"/>
      <c r="C795" s="277"/>
      <c r="F795" s="278"/>
      <c r="L795" s="283"/>
      <c r="M795" s="285"/>
      <c r="N795" s="277"/>
      <c r="O795" s="283"/>
      <c r="P795" s="283"/>
      <c r="Q795" s="283"/>
      <c r="R795" s="283"/>
      <c r="S795" s="283"/>
      <c r="T795" s="283"/>
    </row>
    <row r="796" customFormat="false" ht="15.75" hidden="false" customHeight="false" outlineLevel="0" collapsed="false">
      <c r="A796" s="283"/>
      <c r="B796" s="285"/>
      <c r="C796" s="277"/>
      <c r="F796" s="278"/>
      <c r="L796" s="283"/>
      <c r="M796" s="285"/>
      <c r="N796" s="277"/>
      <c r="O796" s="283"/>
      <c r="P796" s="283"/>
      <c r="Q796" s="283"/>
      <c r="R796" s="283"/>
      <c r="S796" s="283"/>
      <c r="T796" s="283"/>
    </row>
    <row r="797" customFormat="false" ht="15.75" hidden="false" customHeight="false" outlineLevel="0" collapsed="false">
      <c r="A797" s="283"/>
      <c r="B797" s="285"/>
      <c r="C797" s="277"/>
      <c r="F797" s="278"/>
      <c r="L797" s="283"/>
      <c r="M797" s="285"/>
      <c r="N797" s="277"/>
      <c r="O797" s="283"/>
      <c r="P797" s="283"/>
      <c r="Q797" s="283"/>
      <c r="R797" s="283"/>
      <c r="S797" s="283"/>
      <c r="T797" s="283"/>
    </row>
    <row r="798" customFormat="false" ht="15.75" hidden="false" customHeight="false" outlineLevel="0" collapsed="false">
      <c r="A798" s="283"/>
      <c r="B798" s="285"/>
      <c r="C798" s="277"/>
      <c r="F798" s="278"/>
      <c r="L798" s="283"/>
      <c r="M798" s="285"/>
      <c r="N798" s="277"/>
      <c r="O798" s="283"/>
      <c r="P798" s="283"/>
      <c r="Q798" s="283"/>
      <c r="R798" s="283"/>
      <c r="S798" s="283"/>
      <c r="T798" s="283"/>
    </row>
    <row r="799" customFormat="false" ht="15.75" hidden="false" customHeight="false" outlineLevel="0" collapsed="false">
      <c r="A799" s="283"/>
      <c r="B799" s="285"/>
      <c r="C799" s="277"/>
      <c r="F799" s="278"/>
      <c r="L799" s="283"/>
      <c r="M799" s="285"/>
      <c r="N799" s="277"/>
      <c r="O799" s="283"/>
      <c r="P799" s="283"/>
      <c r="Q799" s="283"/>
      <c r="R799" s="283"/>
      <c r="S799" s="283"/>
      <c r="T799" s="283"/>
    </row>
    <row r="800" customFormat="false" ht="15.75" hidden="false" customHeight="false" outlineLevel="0" collapsed="false">
      <c r="A800" s="283"/>
      <c r="B800" s="285"/>
      <c r="C800" s="277"/>
      <c r="F800" s="278"/>
      <c r="L800" s="283"/>
      <c r="M800" s="285"/>
      <c r="N800" s="277"/>
      <c r="O800" s="283"/>
      <c r="P800" s="283"/>
      <c r="Q800" s="283"/>
      <c r="R800" s="283"/>
      <c r="S800" s="283"/>
      <c r="T800" s="283"/>
    </row>
    <row r="801" customFormat="false" ht="15.75" hidden="false" customHeight="false" outlineLevel="0" collapsed="false">
      <c r="A801" s="283"/>
      <c r="B801" s="285"/>
      <c r="C801" s="277"/>
      <c r="F801" s="278"/>
      <c r="L801" s="283"/>
      <c r="M801" s="285"/>
      <c r="N801" s="277"/>
      <c r="O801" s="283"/>
      <c r="P801" s="283"/>
      <c r="Q801" s="283"/>
      <c r="R801" s="283"/>
      <c r="S801" s="283"/>
      <c r="T801" s="283"/>
    </row>
    <row r="802" customFormat="false" ht="15.75" hidden="false" customHeight="false" outlineLevel="0" collapsed="false">
      <c r="A802" s="283"/>
      <c r="B802" s="285"/>
      <c r="C802" s="277"/>
      <c r="F802" s="278"/>
      <c r="L802" s="283"/>
      <c r="M802" s="285"/>
      <c r="N802" s="277"/>
      <c r="O802" s="283"/>
      <c r="P802" s="283"/>
      <c r="Q802" s="283"/>
      <c r="R802" s="283"/>
      <c r="S802" s="283"/>
      <c r="T802" s="283"/>
    </row>
    <row r="803" customFormat="false" ht="15.75" hidden="false" customHeight="false" outlineLevel="0" collapsed="false">
      <c r="A803" s="283"/>
      <c r="B803" s="285"/>
      <c r="C803" s="277"/>
      <c r="F803" s="278"/>
      <c r="L803" s="283"/>
      <c r="M803" s="285"/>
      <c r="N803" s="277"/>
      <c r="O803" s="283"/>
      <c r="P803" s="283"/>
      <c r="Q803" s="283"/>
      <c r="R803" s="283"/>
      <c r="S803" s="283"/>
      <c r="T803" s="283"/>
    </row>
    <row r="804" customFormat="false" ht="15.75" hidden="false" customHeight="false" outlineLevel="0" collapsed="false">
      <c r="A804" s="283"/>
      <c r="B804" s="285"/>
      <c r="C804" s="277"/>
      <c r="F804" s="278"/>
      <c r="L804" s="283"/>
      <c r="M804" s="285"/>
      <c r="N804" s="277"/>
      <c r="O804" s="283"/>
      <c r="P804" s="283"/>
      <c r="Q804" s="283"/>
      <c r="R804" s="283"/>
      <c r="S804" s="283"/>
      <c r="T804" s="283"/>
    </row>
    <row r="805" customFormat="false" ht="15.75" hidden="false" customHeight="false" outlineLevel="0" collapsed="false">
      <c r="A805" s="283"/>
      <c r="B805" s="285"/>
      <c r="C805" s="277"/>
      <c r="F805" s="278"/>
      <c r="L805" s="283"/>
      <c r="M805" s="285"/>
      <c r="N805" s="277"/>
      <c r="O805" s="283"/>
      <c r="P805" s="283"/>
      <c r="Q805" s="283"/>
      <c r="R805" s="283"/>
      <c r="S805" s="283"/>
      <c r="T805" s="283"/>
    </row>
    <row r="806" customFormat="false" ht="15.75" hidden="false" customHeight="false" outlineLevel="0" collapsed="false">
      <c r="A806" s="283"/>
      <c r="B806" s="285"/>
      <c r="C806" s="277"/>
      <c r="F806" s="278"/>
      <c r="L806" s="283"/>
      <c r="M806" s="285"/>
      <c r="N806" s="277"/>
      <c r="O806" s="283"/>
      <c r="P806" s="283"/>
      <c r="Q806" s="283"/>
      <c r="R806" s="283"/>
      <c r="S806" s="283"/>
      <c r="T806" s="283"/>
    </row>
    <row r="807" customFormat="false" ht="15.75" hidden="false" customHeight="false" outlineLevel="0" collapsed="false">
      <c r="A807" s="283"/>
      <c r="B807" s="285"/>
      <c r="C807" s="277"/>
      <c r="F807" s="278"/>
      <c r="L807" s="283"/>
      <c r="M807" s="285"/>
      <c r="N807" s="277"/>
      <c r="O807" s="283"/>
      <c r="P807" s="283"/>
      <c r="Q807" s="283"/>
      <c r="R807" s="283"/>
      <c r="S807" s="283"/>
      <c r="T807" s="283"/>
    </row>
    <row r="808" customFormat="false" ht="15.75" hidden="false" customHeight="false" outlineLevel="0" collapsed="false">
      <c r="A808" s="283"/>
      <c r="B808" s="285"/>
      <c r="C808" s="277"/>
      <c r="F808" s="278"/>
      <c r="L808" s="283"/>
      <c r="M808" s="285"/>
      <c r="N808" s="277"/>
      <c r="O808" s="283"/>
      <c r="P808" s="283"/>
      <c r="Q808" s="283"/>
      <c r="R808" s="283"/>
      <c r="S808" s="283"/>
      <c r="T808" s="283"/>
    </row>
    <row r="809" customFormat="false" ht="15.75" hidden="false" customHeight="false" outlineLevel="0" collapsed="false">
      <c r="A809" s="283"/>
      <c r="B809" s="285"/>
      <c r="C809" s="277"/>
      <c r="F809" s="278"/>
      <c r="L809" s="283"/>
      <c r="M809" s="285"/>
      <c r="N809" s="277"/>
      <c r="O809" s="283"/>
      <c r="P809" s="283"/>
      <c r="Q809" s="283"/>
      <c r="R809" s="283"/>
      <c r="S809" s="283"/>
      <c r="T809" s="283"/>
    </row>
    <row r="810" customFormat="false" ht="15.75" hidden="false" customHeight="false" outlineLevel="0" collapsed="false">
      <c r="A810" s="283"/>
      <c r="B810" s="285"/>
      <c r="C810" s="277"/>
      <c r="F810" s="278"/>
      <c r="L810" s="283"/>
      <c r="M810" s="285"/>
      <c r="N810" s="277"/>
      <c r="O810" s="283"/>
      <c r="P810" s="283"/>
      <c r="Q810" s="283"/>
      <c r="R810" s="283"/>
      <c r="S810" s="283"/>
      <c r="T810" s="283"/>
    </row>
    <row r="811" customFormat="false" ht="15.75" hidden="false" customHeight="false" outlineLevel="0" collapsed="false">
      <c r="A811" s="283"/>
      <c r="B811" s="285"/>
      <c r="C811" s="277"/>
      <c r="F811" s="278"/>
      <c r="L811" s="283"/>
      <c r="M811" s="285"/>
      <c r="N811" s="277"/>
      <c r="O811" s="283"/>
      <c r="P811" s="283"/>
      <c r="Q811" s="283"/>
      <c r="R811" s="283"/>
      <c r="S811" s="283"/>
      <c r="T811" s="283"/>
    </row>
    <row r="812" customFormat="false" ht="15.75" hidden="false" customHeight="false" outlineLevel="0" collapsed="false">
      <c r="A812" s="283"/>
      <c r="B812" s="285"/>
      <c r="C812" s="277"/>
      <c r="F812" s="278"/>
      <c r="L812" s="283"/>
      <c r="M812" s="285"/>
      <c r="N812" s="277"/>
      <c r="O812" s="283"/>
      <c r="P812" s="283"/>
      <c r="Q812" s="283"/>
      <c r="R812" s="283"/>
      <c r="S812" s="283"/>
      <c r="T812" s="283"/>
    </row>
    <row r="813" customFormat="false" ht="15.75" hidden="false" customHeight="false" outlineLevel="0" collapsed="false">
      <c r="A813" s="283"/>
      <c r="B813" s="285"/>
      <c r="C813" s="277"/>
      <c r="F813" s="278"/>
      <c r="L813" s="283"/>
      <c r="M813" s="285"/>
      <c r="N813" s="277"/>
      <c r="O813" s="283"/>
      <c r="P813" s="283"/>
      <c r="Q813" s="283"/>
      <c r="R813" s="283"/>
      <c r="S813" s="283"/>
      <c r="T813" s="283"/>
    </row>
    <row r="814" customFormat="false" ht="15.75" hidden="false" customHeight="false" outlineLevel="0" collapsed="false">
      <c r="A814" s="283"/>
      <c r="B814" s="285"/>
      <c r="C814" s="277"/>
      <c r="F814" s="278"/>
      <c r="L814" s="283"/>
      <c r="M814" s="285"/>
      <c r="N814" s="277"/>
      <c r="O814" s="283"/>
      <c r="P814" s="283"/>
      <c r="Q814" s="283"/>
      <c r="R814" s="283"/>
      <c r="S814" s="283"/>
      <c r="T814" s="283"/>
    </row>
    <row r="815" customFormat="false" ht="15.75" hidden="false" customHeight="false" outlineLevel="0" collapsed="false">
      <c r="A815" s="283"/>
      <c r="B815" s="285"/>
      <c r="C815" s="277"/>
      <c r="F815" s="278"/>
      <c r="L815" s="283"/>
      <c r="M815" s="285"/>
      <c r="N815" s="277"/>
      <c r="O815" s="283"/>
      <c r="P815" s="283"/>
      <c r="Q815" s="283"/>
      <c r="R815" s="283"/>
      <c r="S815" s="283"/>
      <c r="T815" s="283"/>
    </row>
    <row r="816" customFormat="false" ht="15.75" hidden="false" customHeight="false" outlineLevel="0" collapsed="false">
      <c r="A816" s="283"/>
      <c r="B816" s="285"/>
      <c r="C816" s="277"/>
      <c r="F816" s="278"/>
      <c r="L816" s="283"/>
      <c r="M816" s="285"/>
      <c r="N816" s="277"/>
      <c r="O816" s="283"/>
      <c r="P816" s="283"/>
      <c r="Q816" s="283"/>
      <c r="R816" s="283"/>
      <c r="S816" s="283"/>
      <c r="T816" s="283"/>
    </row>
    <row r="817" customFormat="false" ht="15.75" hidden="false" customHeight="false" outlineLevel="0" collapsed="false">
      <c r="A817" s="283"/>
      <c r="B817" s="285"/>
      <c r="C817" s="277"/>
      <c r="F817" s="278"/>
      <c r="L817" s="283"/>
      <c r="M817" s="285"/>
      <c r="N817" s="277"/>
      <c r="O817" s="283"/>
      <c r="P817" s="283"/>
      <c r="Q817" s="283"/>
      <c r="R817" s="283"/>
      <c r="S817" s="283"/>
      <c r="T817" s="283"/>
    </row>
    <row r="818" customFormat="false" ht="15.75" hidden="false" customHeight="false" outlineLevel="0" collapsed="false">
      <c r="A818" s="283"/>
      <c r="B818" s="285"/>
      <c r="C818" s="277"/>
      <c r="F818" s="278"/>
      <c r="L818" s="283"/>
      <c r="M818" s="285"/>
      <c r="N818" s="277"/>
      <c r="O818" s="283"/>
      <c r="P818" s="283"/>
      <c r="Q818" s="283"/>
      <c r="R818" s="283"/>
      <c r="S818" s="283"/>
      <c r="T818" s="283"/>
    </row>
    <row r="819" customFormat="false" ht="15.75" hidden="false" customHeight="false" outlineLevel="0" collapsed="false">
      <c r="A819" s="283"/>
      <c r="B819" s="285"/>
      <c r="C819" s="277"/>
      <c r="F819" s="278"/>
      <c r="L819" s="283"/>
      <c r="M819" s="285"/>
      <c r="N819" s="277"/>
      <c r="O819" s="283"/>
      <c r="P819" s="283"/>
      <c r="Q819" s="283"/>
      <c r="R819" s="283"/>
      <c r="S819" s="283"/>
      <c r="T819" s="283"/>
    </row>
    <row r="820" customFormat="false" ht="15.75" hidden="false" customHeight="false" outlineLevel="0" collapsed="false">
      <c r="A820" s="283"/>
      <c r="B820" s="285"/>
      <c r="C820" s="277"/>
      <c r="F820" s="278"/>
      <c r="L820" s="283"/>
      <c r="M820" s="285"/>
      <c r="N820" s="277"/>
      <c r="O820" s="283"/>
      <c r="P820" s="283"/>
      <c r="Q820" s="283"/>
      <c r="R820" s="283"/>
      <c r="S820" s="283"/>
      <c r="T820" s="283"/>
    </row>
    <row r="821" customFormat="false" ht="15.75" hidden="false" customHeight="false" outlineLevel="0" collapsed="false">
      <c r="A821" s="283"/>
      <c r="B821" s="285"/>
      <c r="C821" s="277"/>
      <c r="F821" s="278"/>
      <c r="L821" s="283"/>
      <c r="M821" s="285"/>
      <c r="N821" s="277"/>
      <c r="O821" s="283"/>
      <c r="P821" s="283"/>
      <c r="Q821" s="283"/>
      <c r="R821" s="283"/>
      <c r="S821" s="283"/>
      <c r="T821" s="283"/>
    </row>
    <row r="822" customFormat="false" ht="15.75" hidden="false" customHeight="false" outlineLevel="0" collapsed="false">
      <c r="A822" s="283"/>
      <c r="B822" s="285"/>
      <c r="C822" s="277"/>
      <c r="F822" s="278"/>
      <c r="L822" s="283"/>
      <c r="M822" s="285"/>
      <c r="N822" s="277"/>
      <c r="O822" s="283"/>
      <c r="P822" s="283"/>
      <c r="Q822" s="283"/>
      <c r="R822" s="283"/>
      <c r="S822" s="283"/>
      <c r="T822" s="283"/>
    </row>
    <row r="823" customFormat="false" ht="15.75" hidden="false" customHeight="false" outlineLevel="0" collapsed="false">
      <c r="A823" s="283"/>
      <c r="B823" s="285"/>
      <c r="C823" s="277"/>
      <c r="F823" s="278"/>
      <c r="L823" s="283"/>
      <c r="M823" s="285"/>
      <c r="N823" s="277"/>
      <c r="O823" s="283"/>
      <c r="P823" s="283"/>
      <c r="Q823" s="283"/>
      <c r="R823" s="283"/>
      <c r="S823" s="283"/>
      <c r="T823" s="283"/>
    </row>
    <row r="824" customFormat="false" ht="15.75" hidden="false" customHeight="false" outlineLevel="0" collapsed="false">
      <c r="A824" s="283"/>
      <c r="B824" s="285"/>
      <c r="C824" s="277"/>
      <c r="F824" s="278"/>
      <c r="L824" s="283"/>
      <c r="M824" s="285"/>
      <c r="N824" s="277"/>
      <c r="O824" s="283"/>
      <c r="P824" s="283"/>
      <c r="Q824" s="283"/>
      <c r="R824" s="283"/>
      <c r="S824" s="283"/>
      <c r="T824" s="283"/>
    </row>
    <row r="825" customFormat="false" ht="15.75" hidden="false" customHeight="false" outlineLevel="0" collapsed="false">
      <c r="A825" s="283"/>
      <c r="B825" s="285"/>
      <c r="C825" s="277"/>
      <c r="F825" s="278"/>
      <c r="L825" s="283"/>
      <c r="M825" s="285"/>
      <c r="N825" s="277"/>
      <c r="O825" s="283"/>
      <c r="P825" s="283"/>
      <c r="Q825" s="283"/>
      <c r="R825" s="283"/>
      <c r="S825" s="283"/>
      <c r="T825" s="283"/>
    </row>
    <row r="826" customFormat="false" ht="15.75" hidden="false" customHeight="false" outlineLevel="0" collapsed="false">
      <c r="A826" s="283"/>
      <c r="B826" s="285"/>
      <c r="C826" s="277"/>
      <c r="F826" s="278"/>
      <c r="L826" s="283"/>
      <c r="M826" s="285"/>
      <c r="N826" s="277"/>
      <c r="O826" s="283"/>
      <c r="P826" s="283"/>
      <c r="Q826" s="283"/>
      <c r="R826" s="283"/>
      <c r="S826" s="283"/>
      <c r="T826" s="283"/>
    </row>
    <row r="827" customFormat="false" ht="15.75" hidden="false" customHeight="false" outlineLevel="0" collapsed="false">
      <c r="A827" s="283"/>
      <c r="B827" s="285"/>
      <c r="C827" s="277"/>
      <c r="F827" s="278"/>
      <c r="L827" s="283"/>
      <c r="M827" s="285"/>
      <c r="N827" s="277"/>
      <c r="O827" s="283"/>
      <c r="P827" s="283"/>
      <c r="Q827" s="283"/>
      <c r="R827" s="283"/>
      <c r="S827" s="283"/>
      <c r="T827" s="283"/>
    </row>
    <row r="828" customFormat="false" ht="15.75" hidden="false" customHeight="false" outlineLevel="0" collapsed="false">
      <c r="A828" s="283"/>
      <c r="B828" s="285"/>
      <c r="C828" s="277"/>
      <c r="F828" s="278"/>
      <c r="L828" s="283"/>
      <c r="M828" s="285"/>
      <c r="N828" s="277"/>
      <c r="O828" s="283"/>
      <c r="P828" s="283"/>
      <c r="Q828" s="283"/>
      <c r="R828" s="283"/>
      <c r="S828" s="283"/>
      <c r="T828" s="283"/>
    </row>
    <row r="829" customFormat="false" ht="15.75" hidden="false" customHeight="false" outlineLevel="0" collapsed="false">
      <c r="A829" s="283"/>
      <c r="B829" s="285"/>
      <c r="C829" s="277"/>
      <c r="F829" s="278"/>
      <c r="L829" s="283"/>
      <c r="M829" s="285"/>
      <c r="N829" s="277"/>
      <c r="O829" s="283"/>
      <c r="P829" s="283"/>
      <c r="Q829" s="283"/>
      <c r="R829" s="283"/>
      <c r="S829" s="283"/>
      <c r="T829" s="283"/>
    </row>
    <row r="830" customFormat="false" ht="15.75" hidden="false" customHeight="false" outlineLevel="0" collapsed="false">
      <c r="A830" s="283"/>
      <c r="B830" s="285"/>
      <c r="C830" s="277"/>
      <c r="F830" s="278"/>
      <c r="L830" s="283"/>
      <c r="M830" s="285"/>
      <c r="N830" s="277"/>
      <c r="O830" s="283"/>
      <c r="P830" s="283"/>
      <c r="Q830" s="283"/>
      <c r="R830" s="283"/>
      <c r="S830" s="283"/>
      <c r="T830" s="283"/>
    </row>
    <row r="831" customFormat="false" ht="15.75" hidden="false" customHeight="false" outlineLevel="0" collapsed="false">
      <c r="A831" s="283"/>
      <c r="B831" s="285"/>
      <c r="C831" s="277"/>
      <c r="F831" s="278"/>
      <c r="L831" s="283"/>
      <c r="M831" s="285"/>
      <c r="N831" s="277"/>
      <c r="O831" s="283"/>
      <c r="P831" s="283"/>
      <c r="Q831" s="283"/>
      <c r="R831" s="283"/>
      <c r="S831" s="283"/>
      <c r="T831" s="283"/>
    </row>
    <row r="832" customFormat="false" ht="15.75" hidden="false" customHeight="false" outlineLevel="0" collapsed="false">
      <c r="A832" s="283"/>
      <c r="B832" s="285"/>
      <c r="C832" s="277"/>
      <c r="F832" s="278"/>
      <c r="L832" s="283"/>
      <c r="M832" s="285"/>
      <c r="N832" s="277"/>
      <c r="O832" s="283"/>
      <c r="P832" s="283"/>
      <c r="Q832" s="283"/>
      <c r="R832" s="283"/>
      <c r="S832" s="283"/>
      <c r="T832" s="283"/>
    </row>
    <row r="833" customFormat="false" ht="15.75" hidden="false" customHeight="false" outlineLevel="0" collapsed="false">
      <c r="A833" s="283"/>
      <c r="B833" s="285"/>
      <c r="C833" s="277"/>
      <c r="F833" s="278"/>
      <c r="L833" s="283"/>
      <c r="M833" s="285"/>
      <c r="N833" s="277"/>
      <c r="O833" s="283"/>
      <c r="P833" s="283"/>
      <c r="Q833" s="283"/>
      <c r="R833" s="283"/>
      <c r="S833" s="283"/>
      <c r="T833" s="283"/>
    </row>
    <row r="834" customFormat="false" ht="15.75" hidden="false" customHeight="false" outlineLevel="0" collapsed="false">
      <c r="A834" s="283"/>
      <c r="B834" s="285"/>
      <c r="C834" s="277"/>
      <c r="F834" s="278"/>
      <c r="L834" s="283"/>
      <c r="M834" s="285"/>
      <c r="N834" s="277"/>
      <c r="O834" s="283"/>
      <c r="P834" s="283"/>
      <c r="Q834" s="283"/>
      <c r="R834" s="283"/>
      <c r="S834" s="283"/>
      <c r="T834" s="283"/>
    </row>
    <row r="835" customFormat="false" ht="15.75" hidden="false" customHeight="false" outlineLevel="0" collapsed="false">
      <c r="A835" s="283"/>
      <c r="B835" s="285"/>
      <c r="C835" s="277"/>
      <c r="F835" s="278"/>
      <c r="L835" s="283"/>
      <c r="M835" s="285"/>
      <c r="N835" s="277"/>
      <c r="O835" s="283"/>
      <c r="P835" s="283"/>
      <c r="Q835" s="283"/>
      <c r="R835" s="283"/>
      <c r="S835" s="283"/>
      <c r="T835" s="283"/>
    </row>
    <row r="836" customFormat="false" ht="15.75" hidden="false" customHeight="false" outlineLevel="0" collapsed="false">
      <c r="A836" s="283"/>
      <c r="B836" s="285"/>
      <c r="C836" s="277"/>
      <c r="F836" s="278"/>
      <c r="L836" s="283"/>
      <c r="M836" s="285"/>
      <c r="N836" s="277"/>
      <c r="O836" s="283"/>
      <c r="P836" s="283"/>
      <c r="Q836" s="283"/>
      <c r="R836" s="283"/>
      <c r="S836" s="283"/>
      <c r="T836" s="283"/>
    </row>
    <row r="837" customFormat="false" ht="15.75" hidden="false" customHeight="false" outlineLevel="0" collapsed="false">
      <c r="A837" s="283"/>
      <c r="B837" s="285"/>
      <c r="C837" s="277"/>
      <c r="F837" s="278"/>
      <c r="L837" s="283"/>
      <c r="M837" s="285"/>
      <c r="N837" s="277"/>
      <c r="O837" s="283"/>
      <c r="P837" s="283"/>
      <c r="Q837" s="283"/>
      <c r="R837" s="283"/>
      <c r="S837" s="283"/>
      <c r="T837" s="283"/>
    </row>
    <row r="838" customFormat="false" ht="15.75" hidden="false" customHeight="false" outlineLevel="0" collapsed="false">
      <c r="A838" s="283"/>
      <c r="B838" s="285"/>
      <c r="C838" s="277"/>
      <c r="F838" s="278"/>
      <c r="L838" s="283"/>
      <c r="M838" s="285"/>
      <c r="N838" s="277"/>
      <c r="O838" s="283"/>
      <c r="P838" s="283"/>
      <c r="Q838" s="283"/>
      <c r="R838" s="283"/>
      <c r="S838" s="283"/>
      <c r="T838" s="283"/>
    </row>
    <row r="839" customFormat="false" ht="15.75" hidden="false" customHeight="false" outlineLevel="0" collapsed="false">
      <c r="A839" s="283"/>
      <c r="B839" s="285"/>
      <c r="C839" s="277"/>
      <c r="F839" s="278"/>
      <c r="L839" s="283"/>
      <c r="M839" s="285"/>
      <c r="N839" s="277"/>
      <c r="O839" s="283"/>
      <c r="P839" s="283"/>
      <c r="Q839" s="283"/>
      <c r="R839" s="283"/>
      <c r="S839" s="283"/>
      <c r="T839" s="283"/>
    </row>
    <row r="840" customFormat="false" ht="15.75" hidden="false" customHeight="false" outlineLevel="0" collapsed="false">
      <c r="A840" s="283"/>
      <c r="B840" s="285"/>
      <c r="C840" s="277"/>
      <c r="F840" s="278"/>
      <c r="L840" s="283"/>
      <c r="M840" s="285"/>
      <c r="N840" s="277"/>
      <c r="O840" s="283"/>
      <c r="P840" s="283"/>
      <c r="Q840" s="283"/>
      <c r="R840" s="283"/>
      <c r="S840" s="283"/>
      <c r="T840" s="283"/>
    </row>
    <row r="841" customFormat="false" ht="15.75" hidden="false" customHeight="false" outlineLevel="0" collapsed="false">
      <c r="A841" s="283"/>
      <c r="B841" s="285"/>
      <c r="C841" s="277"/>
      <c r="F841" s="278"/>
      <c r="L841" s="283"/>
      <c r="M841" s="285"/>
      <c r="N841" s="277"/>
      <c r="O841" s="283"/>
      <c r="P841" s="283"/>
      <c r="Q841" s="283"/>
      <c r="R841" s="283"/>
      <c r="S841" s="283"/>
      <c r="T841" s="283"/>
    </row>
    <row r="842" customFormat="false" ht="15.75" hidden="false" customHeight="false" outlineLevel="0" collapsed="false">
      <c r="A842" s="283"/>
      <c r="B842" s="285"/>
      <c r="C842" s="277"/>
      <c r="F842" s="278"/>
      <c r="L842" s="283"/>
      <c r="M842" s="285"/>
      <c r="N842" s="277"/>
      <c r="O842" s="283"/>
      <c r="P842" s="283"/>
      <c r="Q842" s="283"/>
      <c r="R842" s="283"/>
      <c r="S842" s="283"/>
      <c r="T842" s="283"/>
    </row>
    <row r="843" customFormat="false" ht="15.75" hidden="false" customHeight="false" outlineLevel="0" collapsed="false">
      <c r="A843" s="283"/>
      <c r="B843" s="285"/>
      <c r="C843" s="277"/>
      <c r="F843" s="278"/>
      <c r="L843" s="283"/>
      <c r="M843" s="285"/>
      <c r="N843" s="277"/>
      <c r="O843" s="283"/>
      <c r="P843" s="283"/>
      <c r="Q843" s="283"/>
      <c r="R843" s="283"/>
      <c r="S843" s="283"/>
      <c r="T843" s="283"/>
    </row>
    <row r="844" customFormat="false" ht="15.75" hidden="false" customHeight="false" outlineLevel="0" collapsed="false">
      <c r="A844" s="283"/>
      <c r="B844" s="285"/>
      <c r="C844" s="277"/>
      <c r="F844" s="278"/>
      <c r="L844" s="283"/>
      <c r="M844" s="285"/>
      <c r="N844" s="277"/>
      <c r="O844" s="283"/>
      <c r="P844" s="283"/>
      <c r="Q844" s="283"/>
      <c r="R844" s="283"/>
      <c r="S844" s="283"/>
      <c r="T844" s="283"/>
    </row>
    <row r="845" customFormat="false" ht="15.75" hidden="false" customHeight="false" outlineLevel="0" collapsed="false">
      <c r="A845" s="283"/>
      <c r="B845" s="285"/>
      <c r="C845" s="277"/>
      <c r="F845" s="278"/>
      <c r="L845" s="283"/>
      <c r="M845" s="285"/>
      <c r="N845" s="277"/>
      <c r="O845" s="283"/>
      <c r="P845" s="283"/>
      <c r="Q845" s="283"/>
      <c r="R845" s="283"/>
      <c r="S845" s="283"/>
      <c r="T845" s="283"/>
    </row>
    <row r="846" customFormat="false" ht="15.75" hidden="false" customHeight="false" outlineLevel="0" collapsed="false">
      <c r="A846" s="283"/>
      <c r="B846" s="285"/>
      <c r="C846" s="277"/>
      <c r="F846" s="278"/>
      <c r="L846" s="283"/>
      <c r="M846" s="285"/>
      <c r="N846" s="277"/>
      <c r="O846" s="283"/>
      <c r="P846" s="283"/>
      <c r="Q846" s="283"/>
      <c r="R846" s="283"/>
      <c r="S846" s="283"/>
      <c r="T846" s="283"/>
    </row>
    <row r="847" customFormat="false" ht="15.75" hidden="false" customHeight="false" outlineLevel="0" collapsed="false">
      <c r="A847" s="283"/>
      <c r="B847" s="285"/>
      <c r="C847" s="277"/>
      <c r="F847" s="278"/>
      <c r="L847" s="283"/>
      <c r="M847" s="285"/>
      <c r="N847" s="277"/>
      <c r="O847" s="283"/>
      <c r="P847" s="283"/>
      <c r="Q847" s="283"/>
      <c r="R847" s="283"/>
      <c r="S847" s="283"/>
      <c r="T847" s="283"/>
    </row>
    <row r="848" customFormat="false" ht="15.75" hidden="false" customHeight="false" outlineLevel="0" collapsed="false">
      <c r="A848" s="283"/>
      <c r="B848" s="285"/>
      <c r="C848" s="277"/>
      <c r="F848" s="278"/>
      <c r="L848" s="283"/>
      <c r="M848" s="285"/>
      <c r="N848" s="277"/>
      <c r="O848" s="283"/>
      <c r="P848" s="283"/>
      <c r="Q848" s="283"/>
      <c r="R848" s="283"/>
      <c r="S848" s="283"/>
      <c r="T848" s="283"/>
    </row>
    <row r="849" customFormat="false" ht="15.75" hidden="false" customHeight="false" outlineLevel="0" collapsed="false">
      <c r="A849" s="283"/>
      <c r="B849" s="285"/>
      <c r="C849" s="277"/>
      <c r="F849" s="278"/>
      <c r="L849" s="283"/>
      <c r="M849" s="285"/>
      <c r="N849" s="277"/>
      <c r="O849" s="283"/>
      <c r="P849" s="283"/>
      <c r="Q849" s="283"/>
      <c r="R849" s="283"/>
      <c r="S849" s="283"/>
      <c r="T849" s="283"/>
    </row>
    <row r="850" customFormat="false" ht="15.75" hidden="false" customHeight="false" outlineLevel="0" collapsed="false">
      <c r="A850" s="283"/>
      <c r="B850" s="285"/>
      <c r="C850" s="277"/>
      <c r="F850" s="278"/>
      <c r="L850" s="283"/>
      <c r="M850" s="285"/>
      <c r="N850" s="277"/>
      <c r="O850" s="283"/>
      <c r="P850" s="283"/>
      <c r="Q850" s="283"/>
      <c r="R850" s="283"/>
      <c r="S850" s="283"/>
      <c r="T850" s="283"/>
    </row>
    <row r="851" customFormat="false" ht="15.75" hidden="false" customHeight="false" outlineLevel="0" collapsed="false">
      <c r="A851" s="283"/>
      <c r="B851" s="285"/>
      <c r="C851" s="277"/>
      <c r="F851" s="278"/>
      <c r="L851" s="283"/>
      <c r="M851" s="285"/>
      <c r="N851" s="277"/>
      <c r="O851" s="283"/>
      <c r="P851" s="283"/>
      <c r="Q851" s="283"/>
      <c r="R851" s="283"/>
      <c r="S851" s="283"/>
      <c r="T851" s="283"/>
    </row>
    <row r="852" customFormat="false" ht="15.75" hidden="false" customHeight="false" outlineLevel="0" collapsed="false">
      <c r="A852" s="283"/>
      <c r="B852" s="285"/>
      <c r="C852" s="277"/>
      <c r="F852" s="278"/>
      <c r="L852" s="283"/>
      <c r="M852" s="285"/>
      <c r="N852" s="277"/>
      <c r="O852" s="283"/>
      <c r="P852" s="283"/>
      <c r="Q852" s="283"/>
      <c r="R852" s="283"/>
      <c r="S852" s="283"/>
      <c r="T852" s="283"/>
    </row>
    <row r="853" customFormat="false" ht="15.75" hidden="false" customHeight="false" outlineLevel="0" collapsed="false">
      <c r="A853" s="283"/>
      <c r="B853" s="285"/>
      <c r="C853" s="277"/>
      <c r="F853" s="278"/>
      <c r="L853" s="283"/>
      <c r="M853" s="285"/>
      <c r="N853" s="277"/>
      <c r="O853" s="283"/>
      <c r="P853" s="283"/>
      <c r="Q853" s="283"/>
      <c r="R853" s="283"/>
      <c r="S853" s="283"/>
      <c r="T853" s="283"/>
    </row>
    <row r="854" customFormat="false" ht="15.75" hidden="false" customHeight="false" outlineLevel="0" collapsed="false">
      <c r="A854" s="283"/>
      <c r="B854" s="285"/>
      <c r="C854" s="277"/>
      <c r="F854" s="278"/>
      <c r="L854" s="283"/>
      <c r="M854" s="285"/>
      <c r="N854" s="277"/>
      <c r="O854" s="283"/>
      <c r="P854" s="283"/>
      <c r="Q854" s="283"/>
      <c r="R854" s="283"/>
      <c r="S854" s="283"/>
      <c r="T854" s="283"/>
    </row>
    <row r="855" customFormat="false" ht="15.75" hidden="false" customHeight="false" outlineLevel="0" collapsed="false">
      <c r="A855" s="283"/>
      <c r="B855" s="285"/>
      <c r="C855" s="277"/>
      <c r="F855" s="278"/>
      <c r="L855" s="283"/>
      <c r="M855" s="285"/>
      <c r="N855" s="277"/>
      <c r="O855" s="283"/>
      <c r="P855" s="283"/>
      <c r="Q855" s="283"/>
      <c r="R855" s="283"/>
      <c r="S855" s="283"/>
      <c r="T855" s="283"/>
    </row>
    <row r="856" customFormat="false" ht="15.75" hidden="false" customHeight="false" outlineLevel="0" collapsed="false">
      <c r="A856" s="283"/>
      <c r="B856" s="285"/>
      <c r="C856" s="277"/>
      <c r="F856" s="278"/>
      <c r="L856" s="283"/>
      <c r="M856" s="285"/>
      <c r="N856" s="277"/>
      <c r="O856" s="283"/>
      <c r="P856" s="283"/>
      <c r="Q856" s="283"/>
      <c r="R856" s="283"/>
      <c r="S856" s="283"/>
      <c r="T856" s="283"/>
    </row>
    <row r="857" customFormat="false" ht="15.75" hidden="false" customHeight="false" outlineLevel="0" collapsed="false">
      <c r="A857" s="283"/>
      <c r="B857" s="285"/>
      <c r="C857" s="277"/>
      <c r="F857" s="278"/>
      <c r="L857" s="283"/>
      <c r="M857" s="285"/>
      <c r="N857" s="277"/>
      <c r="O857" s="283"/>
      <c r="P857" s="283"/>
      <c r="Q857" s="283"/>
      <c r="R857" s="283"/>
      <c r="S857" s="283"/>
      <c r="T857" s="283"/>
    </row>
    <row r="858" customFormat="false" ht="15.75" hidden="false" customHeight="false" outlineLevel="0" collapsed="false">
      <c r="A858" s="283"/>
      <c r="B858" s="285"/>
      <c r="C858" s="277"/>
      <c r="F858" s="278"/>
      <c r="L858" s="283"/>
      <c r="M858" s="285"/>
      <c r="N858" s="277"/>
      <c r="O858" s="283"/>
      <c r="P858" s="283"/>
      <c r="Q858" s="283"/>
      <c r="R858" s="283"/>
      <c r="S858" s="283"/>
      <c r="T858" s="283"/>
    </row>
    <row r="859" customFormat="false" ht="15.75" hidden="false" customHeight="false" outlineLevel="0" collapsed="false">
      <c r="A859" s="283"/>
      <c r="B859" s="285"/>
      <c r="C859" s="277"/>
      <c r="F859" s="278"/>
      <c r="L859" s="283"/>
      <c r="M859" s="285"/>
      <c r="N859" s="277"/>
      <c r="O859" s="283"/>
      <c r="P859" s="283"/>
      <c r="Q859" s="283"/>
      <c r="R859" s="283"/>
      <c r="S859" s="283"/>
      <c r="T859" s="283"/>
    </row>
    <row r="860" customFormat="false" ht="15.75" hidden="false" customHeight="false" outlineLevel="0" collapsed="false">
      <c r="A860" s="283"/>
      <c r="B860" s="285"/>
      <c r="C860" s="277"/>
      <c r="F860" s="278"/>
      <c r="L860" s="283"/>
      <c r="M860" s="285"/>
      <c r="N860" s="277"/>
      <c r="O860" s="283"/>
      <c r="P860" s="283"/>
      <c r="Q860" s="283"/>
      <c r="R860" s="283"/>
      <c r="S860" s="283"/>
      <c r="T860" s="283"/>
    </row>
    <row r="861" customFormat="false" ht="15.75" hidden="false" customHeight="false" outlineLevel="0" collapsed="false">
      <c r="A861" s="283"/>
      <c r="B861" s="285"/>
      <c r="C861" s="277"/>
      <c r="F861" s="278"/>
      <c r="L861" s="283"/>
      <c r="M861" s="285"/>
      <c r="N861" s="277"/>
      <c r="O861" s="283"/>
      <c r="P861" s="283"/>
      <c r="Q861" s="283"/>
      <c r="R861" s="283"/>
      <c r="S861" s="283"/>
      <c r="T861" s="283"/>
    </row>
    <row r="862" customFormat="false" ht="15.75" hidden="false" customHeight="false" outlineLevel="0" collapsed="false">
      <c r="A862" s="283"/>
      <c r="B862" s="285"/>
      <c r="C862" s="277"/>
      <c r="F862" s="278"/>
      <c r="L862" s="283"/>
      <c r="M862" s="285"/>
      <c r="N862" s="277"/>
      <c r="O862" s="283"/>
      <c r="P862" s="283"/>
      <c r="Q862" s="283"/>
      <c r="R862" s="283"/>
      <c r="S862" s="283"/>
      <c r="T862" s="283"/>
    </row>
    <row r="863" customFormat="false" ht="15.75" hidden="false" customHeight="false" outlineLevel="0" collapsed="false">
      <c r="A863" s="283"/>
      <c r="B863" s="285"/>
      <c r="C863" s="277"/>
      <c r="F863" s="278"/>
      <c r="L863" s="283"/>
      <c r="M863" s="285"/>
      <c r="N863" s="277"/>
      <c r="O863" s="283"/>
      <c r="P863" s="283"/>
      <c r="Q863" s="283"/>
      <c r="R863" s="283"/>
      <c r="S863" s="283"/>
      <c r="T863" s="283"/>
    </row>
    <row r="864" customFormat="false" ht="15.75" hidden="false" customHeight="false" outlineLevel="0" collapsed="false">
      <c r="A864" s="283"/>
      <c r="B864" s="285"/>
      <c r="C864" s="277"/>
      <c r="F864" s="278"/>
      <c r="L864" s="283"/>
      <c r="M864" s="285"/>
      <c r="N864" s="277"/>
      <c r="O864" s="283"/>
      <c r="P864" s="283"/>
      <c r="Q864" s="283"/>
      <c r="R864" s="283"/>
      <c r="S864" s="283"/>
      <c r="T864" s="283"/>
    </row>
    <row r="865" customFormat="false" ht="15.75" hidden="false" customHeight="false" outlineLevel="0" collapsed="false">
      <c r="A865" s="283"/>
      <c r="B865" s="285"/>
      <c r="C865" s="277"/>
      <c r="F865" s="278"/>
      <c r="L865" s="283"/>
      <c r="M865" s="285"/>
      <c r="N865" s="277"/>
      <c r="O865" s="283"/>
      <c r="P865" s="283"/>
      <c r="Q865" s="283"/>
      <c r="R865" s="283"/>
      <c r="S865" s="283"/>
      <c r="T865" s="283"/>
    </row>
    <row r="866" customFormat="false" ht="15.75" hidden="false" customHeight="false" outlineLevel="0" collapsed="false">
      <c r="A866" s="283"/>
      <c r="B866" s="285"/>
      <c r="C866" s="277"/>
      <c r="F866" s="278"/>
      <c r="L866" s="283"/>
      <c r="M866" s="285"/>
      <c r="N866" s="277"/>
      <c r="O866" s="283"/>
      <c r="P866" s="283"/>
      <c r="Q866" s="283"/>
      <c r="R866" s="283"/>
      <c r="S866" s="283"/>
      <c r="T866" s="283"/>
    </row>
    <row r="867" customFormat="false" ht="15.75" hidden="false" customHeight="false" outlineLevel="0" collapsed="false">
      <c r="A867" s="283"/>
      <c r="B867" s="285"/>
      <c r="C867" s="277"/>
      <c r="F867" s="278"/>
      <c r="L867" s="283"/>
      <c r="M867" s="285"/>
      <c r="N867" s="277"/>
      <c r="O867" s="283"/>
      <c r="P867" s="283"/>
      <c r="Q867" s="283"/>
      <c r="R867" s="283"/>
      <c r="S867" s="283"/>
      <c r="T867" s="283"/>
    </row>
    <row r="868" customFormat="false" ht="15.75" hidden="false" customHeight="false" outlineLevel="0" collapsed="false">
      <c r="A868" s="283"/>
      <c r="B868" s="285"/>
      <c r="C868" s="277"/>
      <c r="F868" s="278"/>
      <c r="L868" s="283"/>
      <c r="M868" s="285"/>
      <c r="N868" s="277"/>
      <c r="O868" s="283"/>
      <c r="P868" s="283"/>
      <c r="Q868" s="283"/>
      <c r="R868" s="283"/>
      <c r="S868" s="283"/>
      <c r="T868" s="283"/>
    </row>
    <row r="869" customFormat="false" ht="15.75" hidden="false" customHeight="false" outlineLevel="0" collapsed="false">
      <c r="A869" s="283"/>
      <c r="B869" s="285"/>
      <c r="C869" s="277"/>
      <c r="F869" s="278"/>
      <c r="L869" s="283"/>
      <c r="M869" s="285"/>
      <c r="N869" s="277"/>
      <c r="O869" s="283"/>
      <c r="P869" s="283"/>
      <c r="Q869" s="283"/>
      <c r="R869" s="283"/>
      <c r="S869" s="283"/>
      <c r="T869" s="283"/>
    </row>
    <row r="870" customFormat="false" ht="15.75" hidden="false" customHeight="false" outlineLevel="0" collapsed="false">
      <c r="A870" s="283"/>
      <c r="B870" s="285"/>
      <c r="C870" s="277"/>
      <c r="F870" s="278"/>
      <c r="L870" s="283"/>
      <c r="M870" s="285"/>
      <c r="N870" s="277"/>
      <c r="O870" s="283"/>
      <c r="P870" s="283"/>
      <c r="Q870" s="283"/>
      <c r="R870" s="283"/>
      <c r="S870" s="283"/>
      <c r="T870" s="283"/>
    </row>
    <row r="871" customFormat="false" ht="15.75" hidden="false" customHeight="false" outlineLevel="0" collapsed="false">
      <c r="A871" s="283"/>
      <c r="B871" s="285"/>
      <c r="C871" s="277"/>
      <c r="F871" s="278"/>
      <c r="L871" s="283"/>
      <c r="M871" s="285"/>
      <c r="N871" s="277"/>
      <c r="O871" s="283"/>
      <c r="P871" s="283"/>
      <c r="Q871" s="283"/>
      <c r="R871" s="283"/>
      <c r="S871" s="283"/>
      <c r="T871" s="283"/>
    </row>
    <row r="872" customFormat="false" ht="15.75" hidden="false" customHeight="false" outlineLevel="0" collapsed="false">
      <c r="A872" s="283"/>
      <c r="B872" s="285"/>
      <c r="C872" s="277"/>
      <c r="F872" s="278"/>
      <c r="L872" s="283"/>
      <c r="M872" s="285"/>
      <c r="N872" s="277"/>
      <c r="O872" s="283"/>
      <c r="P872" s="283"/>
      <c r="Q872" s="283"/>
      <c r="R872" s="283"/>
      <c r="S872" s="283"/>
      <c r="T872" s="283"/>
    </row>
    <row r="873" customFormat="false" ht="15.75" hidden="false" customHeight="false" outlineLevel="0" collapsed="false">
      <c r="A873" s="283"/>
      <c r="B873" s="285"/>
      <c r="C873" s="277"/>
      <c r="F873" s="278"/>
      <c r="L873" s="283"/>
      <c r="M873" s="285"/>
      <c r="N873" s="277"/>
      <c r="O873" s="283"/>
      <c r="P873" s="283"/>
      <c r="Q873" s="283"/>
      <c r="R873" s="283"/>
      <c r="S873" s="283"/>
      <c r="T873" s="283"/>
    </row>
    <row r="874" customFormat="false" ht="15.75" hidden="false" customHeight="false" outlineLevel="0" collapsed="false">
      <c r="A874" s="283"/>
      <c r="B874" s="285"/>
      <c r="C874" s="277"/>
      <c r="F874" s="278"/>
      <c r="L874" s="283"/>
      <c r="M874" s="285"/>
      <c r="N874" s="277"/>
      <c r="O874" s="283"/>
      <c r="P874" s="283"/>
      <c r="Q874" s="283"/>
      <c r="R874" s="283"/>
      <c r="S874" s="283"/>
      <c r="T874" s="283"/>
    </row>
    <row r="875" customFormat="false" ht="15.75" hidden="false" customHeight="false" outlineLevel="0" collapsed="false">
      <c r="A875" s="283"/>
      <c r="B875" s="285"/>
      <c r="C875" s="277"/>
      <c r="F875" s="278"/>
      <c r="L875" s="283"/>
      <c r="M875" s="285"/>
      <c r="N875" s="277"/>
      <c r="O875" s="283"/>
      <c r="P875" s="283"/>
      <c r="Q875" s="283"/>
      <c r="R875" s="283"/>
      <c r="S875" s="283"/>
      <c r="T875" s="283"/>
    </row>
    <row r="876" customFormat="false" ht="15.75" hidden="false" customHeight="false" outlineLevel="0" collapsed="false">
      <c r="A876" s="283"/>
      <c r="B876" s="285"/>
      <c r="C876" s="277"/>
      <c r="F876" s="278"/>
      <c r="L876" s="283"/>
      <c r="M876" s="285"/>
      <c r="N876" s="277"/>
      <c r="O876" s="283"/>
      <c r="P876" s="283"/>
      <c r="Q876" s="283"/>
      <c r="R876" s="283"/>
      <c r="S876" s="283"/>
      <c r="T876" s="283"/>
    </row>
    <row r="877" customFormat="false" ht="15.75" hidden="false" customHeight="false" outlineLevel="0" collapsed="false">
      <c r="A877" s="283"/>
      <c r="B877" s="285"/>
      <c r="C877" s="277"/>
      <c r="F877" s="278"/>
      <c r="L877" s="283"/>
      <c r="M877" s="285"/>
      <c r="N877" s="277"/>
      <c r="O877" s="283"/>
      <c r="P877" s="283"/>
      <c r="Q877" s="283"/>
      <c r="R877" s="283"/>
      <c r="S877" s="283"/>
      <c r="T877" s="283"/>
    </row>
    <row r="878" customFormat="false" ht="15.75" hidden="false" customHeight="false" outlineLevel="0" collapsed="false">
      <c r="A878" s="283"/>
      <c r="B878" s="285"/>
      <c r="C878" s="277"/>
      <c r="F878" s="278"/>
      <c r="L878" s="283"/>
      <c r="M878" s="285"/>
      <c r="N878" s="277"/>
      <c r="O878" s="283"/>
      <c r="P878" s="283"/>
      <c r="Q878" s="283"/>
      <c r="R878" s="283"/>
      <c r="S878" s="283"/>
      <c r="T878" s="283"/>
    </row>
    <row r="879" customFormat="false" ht="15.75" hidden="false" customHeight="false" outlineLevel="0" collapsed="false">
      <c r="A879" s="283"/>
      <c r="B879" s="285"/>
      <c r="C879" s="277"/>
      <c r="F879" s="278"/>
      <c r="L879" s="283"/>
      <c r="M879" s="285"/>
      <c r="N879" s="277"/>
      <c r="O879" s="283"/>
      <c r="P879" s="283"/>
      <c r="Q879" s="283"/>
      <c r="R879" s="283"/>
      <c r="S879" s="283"/>
      <c r="T879" s="283"/>
    </row>
    <row r="880" customFormat="false" ht="15.75" hidden="false" customHeight="false" outlineLevel="0" collapsed="false">
      <c r="A880" s="283"/>
      <c r="B880" s="285"/>
      <c r="C880" s="277"/>
      <c r="F880" s="278"/>
      <c r="L880" s="283"/>
      <c r="M880" s="285"/>
      <c r="N880" s="277"/>
      <c r="O880" s="283"/>
      <c r="P880" s="283"/>
      <c r="Q880" s="283"/>
      <c r="R880" s="283"/>
      <c r="S880" s="283"/>
      <c r="T880" s="283"/>
    </row>
    <row r="881" customFormat="false" ht="15.75" hidden="false" customHeight="false" outlineLevel="0" collapsed="false">
      <c r="A881" s="283"/>
      <c r="B881" s="285"/>
      <c r="C881" s="277"/>
      <c r="F881" s="278"/>
      <c r="L881" s="283"/>
      <c r="M881" s="285"/>
      <c r="N881" s="277"/>
      <c r="O881" s="283"/>
      <c r="P881" s="283"/>
      <c r="Q881" s="283"/>
      <c r="R881" s="283"/>
      <c r="S881" s="283"/>
      <c r="T881" s="283"/>
    </row>
    <row r="882" customFormat="false" ht="15.75" hidden="false" customHeight="false" outlineLevel="0" collapsed="false">
      <c r="A882" s="283"/>
      <c r="B882" s="285"/>
      <c r="C882" s="277"/>
      <c r="F882" s="278"/>
      <c r="L882" s="283"/>
      <c r="M882" s="285"/>
      <c r="N882" s="277"/>
      <c r="O882" s="283"/>
      <c r="P882" s="283"/>
      <c r="Q882" s="283"/>
      <c r="R882" s="283"/>
      <c r="S882" s="283"/>
      <c r="T882" s="283"/>
    </row>
    <row r="883" customFormat="false" ht="15.75" hidden="false" customHeight="false" outlineLevel="0" collapsed="false">
      <c r="A883" s="283"/>
      <c r="B883" s="285"/>
      <c r="C883" s="277"/>
      <c r="F883" s="278"/>
      <c r="L883" s="283"/>
      <c r="M883" s="285"/>
      <c r="N883" s="277"/>
      <c r="O883" s="283"/>
      <c r="P883" s="283"/>
      <c r="Q883" s="283"/>
      <c r="R883" s="283"/>
      <c r="S883" s="283"/>
      <c r="T883" s="283"/>
    </row>
    <row r="884" customFormat="false" ht="15.75" hidden="false" customHeight="false" outlineLevel="0" collapsed="false">
      <c r="A884" s="283"/>
      <c r="B884" s="285"/>
      <c r="C884" s="277"/>
      <c r="F884" s="278"/>
      <c r="L884" s="283"/>
      <c r="M884" s="285"/>
      <c r="N884" s="277"/>
      <c r="O884" s="283"/>
      <c r="P884" s="283"/>
      <c r="Q884" s="283"/>
      <c r="R884" s="283"/>
      <c r="S884" s="283"/>
      <c r="T884" s="283"/>
    </row>
    <row r="885" customFormat="false" ht="15.75" hidden="false" customHeight="false" outlineLevel="0" collapsed="false">
      <c r="A885" s="283"/>
      <c r="B885" s="285"/>
      <c r="C885" s="277"/>
      <c r="F885" s="278"/>
      <c r="L885" s="283"/>
      <c r="M885" s="285"/>
      <c r="N885" s="277"/>
      <c r="O885" s="283"/>
      <c r="P885" s="283"/>
      <c r="Q885" s="283"/>
      <c r="R885" s="283"/>
      <c r="S885" s="283"/>
      <c r="T885" s="283"/>
    </row>
    <row r="886" customFormat="false" ht="15.75" hidden="false" customHeight="false" outlineLevel="0" collapsed="false">
      <c r="A886" s="283"/>
      <c r="B886" s="285"/>
      <c r="C886" s="277"/>
      <c r="F886" s="278"/>
      <c r="L886" s="283"/>
      <c r="M886" s="285"/>
      <c r="N886" s="277"/>
      <c r="O886" s="283"/>
      <c r="P886" s="283"/>
      <c r="Q886" s="283"/>
      <c r="R886" s="283"/>
      <c r="S886" s="283"/>
      <c r="T886" s="283"/>
    </row>
    <row r="887" customFormat="false" ht="15.75" hidden="false" customHeight="false" outlineLevel="0" collapsed="false">
      <c r="A887" s="283"/>
      <c r="B887" s="285"/>
      <c r="C887" s="277"/>
      <c r="F887" s="278"/>
      <c r="L887" s="283"/>
      <c r="M887" s="285"/>
      <c r="N887" s="277"/>
      <c r="O887" s="283"/>
      <c r="P887" s="283"/>
      <c r="Q887" s="283"/>
      <c r="R887" s="283"/>
      <c r="S887" s="283"/>
      <c r="T887" s="283"/>
    </row>
    <row r="888" customFormat="false" ht="15.75" hidden="false" customHeight="false" outlineLevel="0" collapsed="false">
      <c r="A888" s="283"/>
      <c r="B888" s="285"/>
      <c r="C888" s="277"/>
      <c r="F888" s="278"/>
      <c r="L888" s="283"/>
      <c r="M888" s="285"/>
      <c r="N888" s="277"/>
      <c r="O888" s="283"/>
      <c r="P888" s="283"/>
      <c r="Q888" s="283"/>
      <c r="R888" s="283"/>
      <c r="S888" s="283"/>
      <c r="T888" s="283"/>
    </row>
    <row r="889" customFormat="false" ht="15.75" hidden="false" customHeight="false" outlineLevel="0" collapsed="false">
      <c r="A889" s="283"/>
      <c r="B889" s="285"/>
      <c r="C889" s="277"/>
      <c r="F889" s="278"/>
      <c r="L889" s="283"/>
      <c r="M889" s="285"/>
      <c r="N889" s="277"/>
      <c r="O889" s="283"/>
      <c r="P889" s="283"/>
      <c r="Q889" s="283"/>
      <c r="R889" s="283"/>
      <c r="S889" s="283"/>
      <c r="T889" s="283"/>
    </row>
    <row r="890" customFormat="false" ht="15.75" hidden="false" customHeight="false" outlineLevel="0" collapsed="false">
      <c r="A890" s="283"/>
      <c r="B890" s="285"/>
      <c r="C890" s="277"/>
      <c r="F890" s="278"/>
      <c r="L890" s="283"/>
      <c r="M890" s="285"/>
      <c r="N890" s="277"/>
      <c r="O890" s="283"/>
      <c r="P890" s="283"/>
      <c r="Q890" s="283"/>
      <c r="R890" s="283"/>
      <c r="S890" s="283"/>
      <c r="T890" s="283"/>
    </row>
    <row r="891" customFormat="false" ht="15.75" hidden="false" customHeight="false" outlineLevel="0" collapsed="false">
      <c r="A891" s="283"/>
      <c r="B891" s="285"/>
      <c r="C891" s="277"/>
      <c r="F891" s="278"/>
      <c r="L891" s="283"/>
      <c r="M891" s="285"/>
      <c r="N891" s="277"/>
      <c r="O891" s="283"/>
      <c r="P891" s="283"/>
      <c r="Q891" s="283"/>
      <c r="R891" s="283"/>
      <c r="S891" s="283"/>
      <c r="T891" s="283"/>
    </row>
    <row r="892" customFormat="false" ht="15.75" hidden="false" customHeight="false" outlineLevel="0" collapsed="false">
      <c r="A892" s="283"/>
      <c r="B892" s="285"/>
      <c r="C892" s="277"/>
      <c r="F892" s="278"/>
      <c r="L892" s="283"/>
      <c r="M892" s="285"/>
      <c r="N892" s="277"/>
      <c r="O892" s="283"/>
      <c r="P892" s="283"/>
      <c r="Q892" s="283"/>
      <c r="R892" s="283"/>
      <c r="S892" s="283"/>
      <c r="T892" s="283"/>
    </row>
    <row r="893" customFormat="false" ht="15.75" hidden="false" customHeight="false" outlineLevel="0" collapsed="false">
      <c r="A893" s="283"/>
      <c r="B893" s="285"/>
      <c r="C893" s="277"/>
      <c r="F893" s="278"/>
      <c r="L893" s="283"/>
      <c r="M893" s="285"/>
      <c r="N893" s="277"/>
      <c r="O893" s="283"/>
      <c r="P893" s="283"/>
      <c r="Q893" s="283"/>
      <c r="R893" s="283"/>
      <c r="S893" s="283"/>
      <c r="T893" s="283"/>
    </row>
    <row r="894" customFormat="false" ht="15.75" hidden="false" customHeight="false" outlineLevel="0" collapsed="false">
      <c r="A894" s="283"/>
      <c r="B894" s="285"/>
      <c r="C894" s="277"/>
      <c r="F894" s="278"/>
      <c r="L894" s="283"/>
      <c r="M894" s="285"/>
      <c r="N894" s="277"/>
      <c r="O894" s="283"/>
      <c r="P894" s="283"/>
      <c r="Q894" s="283"/>
      <c r="R894" s="283"/>
      <c r="S894" s="283"/>
      <c r="T894" s="283"/>
    </row>
    <row r="895" customFormat="false" ht="15.75" hidden="false" customHeight="false" outlineLevel="0" collapsed="false">
      <c r="A895" s="283"/>
      <c r="B895" s="285"/>
      <c r="C895" s="277"/>
      <c r="F895" s="278"/>
      <c r="L895" s="283"/>
      <c r="M895" s="285"/>
      <c r="N895" s="277"/>
      <c r="O895" s="283"/>
      <c r="P895" s="283"/>
      <c r="Q895" s="283"/>
      <c r="R895" s="283"/>
      <c r="S895" s="283"/>
      <c r="T895" s="283"/>
    </row>
    <row r="896" customFormat="false" ht="15.75" hidden="false" customHeight="false" outlineLevel="0" collapsed="false">
      <c r="A896" s="283"/>
      <c r="B896" s="285"/>
      <c r="C896" s="277"/>
      <c r="F896" s="278"/>
      <c r="L896" s="283"/>
      <c r="M896" s="285"/>
      <c r="N896" s="277"/>
      <c r="O896" s="283"/>
      <c r="P896" s="283"/>
      <c r="Q896" s="283"/>
      <c r="R896" s="283"/>
      <c r="S896" s="283"/>
      <c r="T896" s="283"/>
    </row>
    <row r="897" customFormat="false" ht="15.75" hidden="false" customHeight="false" outlineLevel="0" collapsed="false">
      <c r="A897" s="283"/>
      <c r="B897" s="285"/>
      <c r="C897" s="277"/>
      <c r="F897" s="278"/>
      <c r="L897" s="283"/>
      <c r="M897" s="285"/>
      <c r="N897" s="277"/>
      <c r="O897" s="283"/>
      <c r="P897" s="283"/>
      <c r="Q897" s="283"/>
      <c r="R897" s="283"/>
      <c r="S897" s="283"/>
      <c r="T897" s="283"/>
    </row>
    <row r="898" customFormat="false" ht="15.75" hidden="false" customHeight="false" outlineLevel="0" collapsed="false">
      <c r="A898" s="283"/>
      <c r="B898" s="285"/>
      <c r="C898" s="277"/>
      <c r="F898" s="278"/>
      <c r="L898" s="283"/>
      <c r="M898" s="285"/>
      <c r="N898" s="277"/>
      <c r="O898" s="283"/>
      <c r="P898" s="283"/>
      <c r="Q898" s="283"/>
      <c r="R898" s="283"/>
      <c r="S898" s="283"/>
      <c r="T898" s="283"/>
    </row>
    <row r="899" customFormat="false" ht="15.75" hidden="false" customHeight="false" outlineLevel="0" collapsed="false">
      <c r="A899" s="283"/>
      <c r="B899" s="285"/>
      <c r="C899" s="277"/>
      <c r="F899" s="278"/>
      <c r="L899" s="283"/>
      <c r="M899" s="285"/>
      <c r="N899" s="277"/>
      <c r="O899" s="283"/>
      <c r="P899" s="283"/>
      <c r="Q899" s="283"/>
      <c r="R899" s="283"/>
      <c r="S899" s="283"/>
      <c r="T899" s="283"/>
    </row>
    <row r="900" customFormat="false" ht="15.75" hidden="false" customHeight="false" outlineLevel="0" collapsed="false">
      <c r="A900" s="283"/>
      <c r="B900" s="285"/>
      <c r="C900" s="277"/>
      <c r="F900" s="278"/>
      <c r="L900" s="283"/>
      <c r="M900" s="285"/>
      <c r="N900" s="277"/>
      <c r="O900" s="283"/>
      <c r="P900" s="283"/>
      <c r="Q900" s="283"/>
      <c r="R900" s="283"/>
      <c r="S900" s="283"/>
      <c r="T900" s="283"/>
    </row>
    <row r="901" customFormat="false" ht="15.75" hidden="false" customHeight="false" outlineLevel="0" collapsed="false">
      <c r="A901" s="283"/>
      <c r="B901" s="285"/>
      <c r="C901" s="277"/>
      <c r="F901" s="278"/>
      <c r="L901" s="283"/>
      <c r="M901" s="285"/>
      <c r="N901" s="277"/>
      <c r="O901" s="283"/>
      <c r="P901" s="283"/>
      <c r="Q901" s="283"/>
      <c r="R901" s="283"/>
      <c r="S901" s="283"/>
      <c r="T901" s="283"/>
    </row>
    <row r="902" customFormat="false" ht="15.75" hidden="false" customHeight="false" outlineLevel="0" collapsed="false">
      <c r="A902" s="283"/>
      <c r="B902" s="285"/>
      <c r="C902" s="277"/>
      <c r="F902" s="278"/>
      <c r="L902" s="283"/>
      <c r="M902" s="285"/>
      <c r="N902" s="277"/>
      <c r="O902" s="283"/>
      <c r="P902" s="283"/>
      <c r="Q902" s="283"/>
      <c r="R902" s="283"/>
      <c r="S902" s="283"/>
      <c r="T902" s="283"/>
    </row>
    <row r="903" customFormat="false" ht="15.75" hidden="false" customHeight="false" outlineLevel="0" collapsed="false">
      <c r="A903" s="283"/>
      <c r="B903" s="285"/>
      <c r="C903" s="277"/>
      <c r="F903" s="278"/>
      <c r="L903" s="283"/>
      <c r="M903" s="285"/>
      <c r="N903" s="277"/>
      <c r="O903" s="283"/>
      <c r="P903" s="283"/>
      <c r="Q903" s="283"/>
      <c r="R903" s="283"/>
      <c r="S903" s="283"/>
      <c r="T903" s="283"/>
    </row>
    <row r="904" customFormat="false" ht="15.75" hidden="false" customHeight="false" outlineLevel="0" collapsed="false">
      <c r="A904" s="283"/>
      <c r="B904" s="285"/>
      <c r="C904" s="277"/>
      <c r="F904" s="278"/>
      <c r="L904" s="283"/>
      <c r="M904" s="285"/>
      <c r="N904" s="277"/>
      <c r="O904" s="283"/>
      <c r="P904" s="283"/>
      <c r="Q904" s="283"/>
      <c r="R904" s="283"/>
      <c r="S904" s="283"/>
      <c r="T904" s="283"/>
    </row>
    <row r="905" customFormat="false" ht="15.75" hidden="false" customHeight="false" outlineLevel="0" collapsed="false">
      <c r="A905" s="283"/>
      <c r="B905" s="285"/>
      <c r="C905" s="277"/>
      <c r="F905" s="278"/>
      <c r="L905" s="283"/>
      <c r="M905" s="285"/>
      <c r="N905" s="277"/>
      <c r="O905" s="283"/>
      <c r="P905" s="283"/>
      <c r="Q905" s="283"/>
      <c r="R905" s="283"/>
      <c r="S905" s="283"/>
      <c r="T905" s="283"/>
    </row>
    <row r="906" customFormat="false" ht="15.75" hidden="false" customHeight="false" outlineLevel="0" collapsed="false">
      <c r="A906" s="283"/>
      <c r="B906" s="285"/>
      <c r="C906" s="277"/>
      <c r="F906" s="278"/>
      <c r="L906" s="283"/>
      <c r="M906" s="285"/>
      <c r="N906" s="277"/>
      <c r="O906" s="283"/>
      <c r="P906" s="283"/>
      <c r="Q906" s="283"/>
      <c r="R906" s="283"/>
      <c r="S906" s="283"/>
      <c r="T906" s="283"/>
    </row>
    <row r="907" customFormat="false" ht="15.75" hidden="false" customHeight="false" outlineLevel="0" collapsed="false">
      <c r="A907" s="283"/>
      <c r="B907" s="285"/>
      <c r="C907" s="277"/>
      <c r="F907" s="278"/>
      <c r="L907" s="283"/>
      <c r="M907" s="285"/>
      <c r="N907" s="277"/>
      <c r="O907" s="283"/>
      <c r="P907" s="283"/>
      <c r="Q907" s="283"/>
      <c r="R907" s="283"/>
      <c r="S907" s="283"/>
      <c r="T907" s="283"/>
    </row>
    <row r="908" customFormat="false" ht="15.75" hidden="false" customHeight="false" outlineLevel="0" collapsed="false">
      <c r="A908" s="283"/>
      <c r="B908" s="285"/>
      <c r="C908" s="277"/>
      <c r="F908" s="278"/>
      <c r="L908" s="283"/>
      <c r="M908" s="285"/>
      <c r="N908" s="277"/>
      <c r="O908" s="283"/>
      <c r="P908" s="283"/>
      <c r="Q908" s="283"/>
      <c r="R908" s="283"/>
      <c r="S908" s="283"/>
      <c r="T908" s="283"/>
    </row>
    <row r="909" customFormat="false" ht="15.75" hidden="false" customHeight="false" outlineLevel="0" collapsed="false">
      <c r="A909" s="283"/>
      <c r="B909" s="285"/>
      <c r="C909" s="277"/>
      <c r="F909" s="278"/>
      <c r="L909" s="283"/>
      <c r="M909" s="285"/>
      <c r="N909" s="277"/>
      <c r="O909" s="283"/>
      <c r="P909" s="283"/>
      <c r="Q909" s="283"/>
      <c r="R909" s="283"/>
      <c r="S909" s="283"/>
      <c r="T909" s="283"/>
    </row>
    <row r="910" customFormat="false" ht="15.75" hidden="false" customHeight="false" outlineLevel="0" collapsed="false">
      <c r="A910" s="283"/>
      <c r="B910" s="285"/>
      <c r="C910" s="277"/>
      <c r="F910" s="278"/>
      <c r="L910" s="283"/>
      <c r="M910" s="285"/>
      <c r="N910" s="277"/>
      <c r="O910" s="283"/>
      <c r="P910" s="283"/>
      <c r="Q910" s="283"/>
      <c r="R910" s="283"/>
      <c r="S910" s="283"/>
      <c r="T910" s="283"/>
    </row>
    <row r="911" customFormat="false" ht="15.75" hidden="false" customHeight="false" outlineLevel="0" collapsed="false">
      <c r="A911" s="283"/>
      <c r="B911" s="285"/>
      <c r="C911" s="277"/>
      <c r="F911" s="278"/>
      <c r="L911" s="283"/>
      <c r="M911" s="285"/>
      <c r="N911" s="277"/>
      <c r="O911" s="283"/>
      <c r="P911" s="283"/>
      <c r="Q911" s="283"/>
      <c r="R911" s="283"/>
      <c r="S911" s="283"/>
      <c r="T911" s="283"/>
    </row>
    <row r="912" customFormat="false" ht="15.75" hidden="false" customHeight="false" outlineLevel="0" collapsed="false">
      <c r="A912" s="283"/>
      <c r="B912" s="285"/>
      <c r="C912" s="277"/>
      <c r="F912" s="278"/>
      <c r="L912" s="283"/>
      <c r="M912" s="285"/>
      <c r="N912" s="277"/>
      <c r="O912" s="283"/>
      <c r="P912" s="283"/>
      <c r="Q912" s="283"/>
      <c r="R912" s="283"/>
      <c r="S912" s="283"/>
      <c r="T912" s="283"/>
    </row>
    <row r="913" customFormat="false" ht="15.75" hidden="false" customHeight="false" outlineLevel="0" collapsed="false">
      <c r="A913" s="283"/>
      <c r="B913" s="285"/>
      <c r="C913" s="277"/>
      <c r="F913" s="278"/>
      <c r="L913" s="283"/>
      <c r="M913" s="285"/>
      <c r="N913" s="277"/>
      <c r="O913" s="283"/>
      <c r="P913" s="283"/>
      <c r="Q913" s="283"/>
      <c r="R913" s="283"/>
      <c r="S913" s="283"/>
      <c r="T913" s="283"/>
    </row>
    <row r="914" customFormat="false" ht="15.75" hidden="false" customHeight="false" outlineLevel="0" collapsed="false">
      <c r="A914" s="283"/>
      <c r="B914" s="285"/>
      <c r="C914" s="277"/>
      <c r="F914" s="278"/>
      <c r="L914" s="283"/>
      <c r="M914" s="285"/>
      <c r="N914" s="277"/>
      <c r="O914" s="283"/>
      <c r="P914" s="283"/>
      <c r="Q914" s="283"/>
      <c r="R914" s="283"/>
      <c r="S914" s="283"/>
      <c r="T914" s="283"/>
    </row>
    <row r="915" customFormat="false" ht="15.75" hidden="false" customHeight="false" outlineLevel="0" collapsed="false">
      <c r="A915" s="283"/>
      <c r="B915" s="285"/>
      <c r="C915" s="277"/>
      <c r="F915" s="278"/>
      <c r="L915" s="283"/>
      <c r="M915" s="285"/>
      <c r="N915" s="277"/>
      <c r="O915" s="283"/>
      <c r="P915" s="283"/>
      <c r="Q915" s="283"/>
      <c r="R915" s="283"/>
      <c r="S915" s="283"/>
      <c r="T915" s="283"/>
    </row>
    <row r="916" customFormat="false" ht="15.75" hidden="false" customHeight="false" outlineLevel="0" collapsed="false">
      <c r="A916" s="283"/>
      <c r="B916" s="285"/>
      <c r="C916" s="277"/>
      <c r="F916" s="278"/>
      <c r="L916" s="283"/>
      <c r="M916" s="285"/>
      <c r="N916" s="277"/>
      <c r="O916" s="283"/>
      <c r="P916" s="283"/>
      <c r="Q916" s="283"/>
      <c r="R916" s="283"/>
      <c r="S916" s="283"/>
      <c r="T916" s="283"/>
    </row>
    <row r="917" customFormat="false" ht="15.75" hidden="false" customHeight="false" outlineLevel="0" collapsed="false">
      <c r="A917" s="283"/>
      <c r="B917" s="285"/>
      <c r="C917" s="277"/>
      <c r="F917" s="278"/>
      <c r="L917" s="283"/>
      <c r="M917" s="285"/>
      <c r="N917" s="277"/>
      <c r="O917" s="283"/>
      <c r="P917" s="283"/>
      <c r="Q917" s="283"/>
      <c r="R917" s="283"/>
      <c r="S917" s="283"/>
      <c r="T917" s="283"/>
    </row>
    <row r="918" customFormat="false" ht="15.75" hidden="false" customHeight="false" outlineLevel="0" collapsed="false">
      <c r="A918" s="283"/>
      <c r="B918" s="285"/>
      <c r="C918" s="277"/>
      <c r="F918" s="278"/>
      <c r="L918" s="283"/>
      <c r="M918" s="285"/>
      <c r="N918" s="277"/>
      <c r="O918" s="283"/>
      <c r="P918" s="283"/>
      <c r="Q918" s="283"/>
      <c r="R918" s="283"/>
      <c r="S918" s="283"/>
      <c r="T918" s="283"/>
    </row>
    <row r="919" customFormat="false" ht="15.75" hidden="false" customHeight="false" outlineLevel="0" collapsed="false">
      <c r="A919" s="283"/>
      <c r="B919" s="285"/>
      <c r="C919" s="277"/>
      <c r="F919" s="278"/>
      <c r="L919" s="283"/>
      <c r="M919" s="285"/>
      <c r="N919" s="277"/>
      <c r="O919" s="283"/>
      <c r="P919" s="283"/>
      <c r="Q919" s="283"/>
      <c r="R919" s="283"/>
      <c r="S919" s="283"/>
      <c r="T919" s="283"/>
    </row>
    <row r="920" customFormat="false" ht="15.75" hidden="false" customHeight="false" outlineLevel="0" collapsed="false">
      <c r="A920" s="283"/>
      <c r="B920" s="285"/>
      <c r="C920" s="277"/>
      <c r="F920" s="278"/>
      <c r="L920" s="283"/>
      <c r="M920" s="285"/>
      <c r="N920" s="277"/>
      <c r="O920" s="283"/>
      <c r="P920" s="283"/>
      <c r="Q920" s="283"/>
      <c r="R920" s="283"/>
      <c r="S920" s="283"/>
      <c r="T920" s="283"/>
    </row>
    <row r="921" customFormat="false" ht="15.75" hidden="false" customHeight="false" outlineLevel="0" collapsed="false">
      <c r="A921" s="283"/>
      <c r="B921" s="285"/>
      <c r="C921" s="277"/>
      <c r="F921" s="278"/>
      <c r="L921" s="283"/>
      <c r="M921" s="285"/>
      <c r="N921" s="277"/>
      <c r="O921" s="283"/>
      <c r="P921" s="283"/>
      <c r="Q921" s="283"/>
      <c r="R921" s="283"/>
      <c r="S921" s="283"/>
      <c r="T921" s="283"/>
    </row>
    <row r="922" customFormat="false" ht="15.75" hidden="false" customHeight="false" outlineLevel="0" collapsed="false">
      <c r="A922" s="283"/>
      <c r="B922" s="285"/>
      <c r="C922" s="277"/>
      <c r="F922" s="278"/>
      <c r="L922" s="283"/>
      <c r="M922" s="285"/>
      <c r="N922" s="277"/>
      <c r="O922" s="283"/>
      <c r="P922" s="283"/>
      <c r="Q922" s="283"/>
      <c r="R922" s="283"/>
      <c r="S922" s="283"/>
      <c r="T922" s="283"/>
    </row>
    <row r="923" customFormat="false" ht="15.75" hidden="false" customHeight="false" outlineLevel="0" collapsed="false">
      <c r="A923" s="283"/>
      <c r="B923" s="285"/>
      <c r="C923" s="277"/>
      <c r="F923" s="278"/>
      <c r="L923" s="283"/>
      <c r="M923" s="285"/>
      <c r="N923" s="277"/>
      <c r="O923" s="283"/>
      <c r="P923" s="283"/>
      <c r="Q923" s="283"/>
      <c r="R923" s="283"/>
      <c r="S923" s="283"/>
      <c r="T923" s="283"/>
    </row>
    <row r="924" customFormat="false" ht="15.75" hidden="false" customHeight="false" outlineLevel="0" collapsed="false">
      <c r="A924" s="283"/>
      <c r="B924" s="285"/>
      <c r="C924" s="277"/>
      <c r="F924" s="278"/>
      <c r="L924" s="283"/>
      <c r="M924" s="285"/>
      <c r="N924" s="277"/>
      <c r="O924" s="283"/>
      <c r="P924" s="283"/>
      <c r="Q924" s="283"/>
      <c r="R924" s="283"/>
      <c r="S924" s="283"/>
      <c r="T924" s="283"/>
    </row>
    <row r="925" customFormat="false" ht="15.75" hidden="false" customHeight="false" outlineLevel="0" collapsed="false">
      <c r="A925" s="283"/>
      <c r="B925" s="285"/>
      <c r="C925" s="277"/>
      <c r="F925" s="278"/>
      <c r="L925" s="283"/>
      <c r="M925" s="285"/>
      <c r="N925" s="277"/>
      <c r="O925" s="283"/>
      <c r="P925" s="283"/>
      <c r="Q925" s="283"/>
      <c r="R925" s="283"/>
      <c r="S925" s="283"/>
      <c r="T925" s="283"/>
    </row>
    <row r="926" customFormat="false" ht="15.75" hidden="false" customHeight="false" outlineLevel="0" collapsed="false">
      <c r="A926" s="283"/>
      <c r="B926" s="285"/>
      <c r="C926" s="277"/>
      <c r="F926" s="278"/>
      <c r="L926" s="283"/>
      <c r="M926" s="285"/>
      <c r="N926" s="277"/>
      <c r="O926" s="283"/>
      <c r="P926" s="283"/>
      <c r="Q926" s="283"/>
      <c r="R926" s="283"/>
      <c r="S926" s="283"/>
      <c r="T926" s="283"/>
    </row>
    <row r="927" customFormat="false" ht="15.75" hidden="false" customHeight="false" outlineLevel="0" collapsed="false">
      <c r="A927" s="283"/>
      <c r="B927" s="285"/>
      <c r="C927" s="277"/>
      <c r="F927" s="278"/>
      <c r="L927" s="283"/>
      <c r="M927" s="285"/>
      <c r="N927" s="277"/>
      <c r="O927" s="283"/>
      <c r="P927" s="283"/>
      <c r="Q927" s="283"/>
      <c r="R927" s="283"/>
      <c r="S927" s="283"/>
      <c r="T927" s="283"/>
    </row>
    <row r="928" customFormat="false" ht="15.75" hidden="false" customHeight="false" outlineLevel="0" collapsed="false">
      <c r="A928" s="283"/>
      <c r="B928" s="285"/>
      <c r="C928" s="277"/>
      <c r="F928" s="278"/>
      <c r="L928" s="283"/>
      <c r="M928" s="285"/>
      <c r="N928" s="277"/>
      <c r="O928" s="283"/>
      <c r="P928" s="283"/>
      <c r="Q928" s="283"/>
      <c r="R928" s="283"/>
      <c r="S928" s="283"/>
      <c r="T928" s="283"/>
    </row>
    <row r="929" customFormat="false" ht="15.75" hidden="false" customHeight="false" outlineLevel="0" collapsed="false">
      <c r="A929" s="283"/>
      <c r="B929" s="285"/>
      <c r="C929" s="277"/>
      <c r="F929" s="278"/>
      <c r="L929" s="283"/>
      <c r="M929" s="285"/>
      <c r="N929" s="277"/>
      <c r="O929" s="283"/>
      <c r="P929" s="283"/>
      <c r="Q929" s="283"/>
      <c r="R929" s="283"/>
      <c r="S929" s="283"/>
      <c r="T929" s="283"/>
    </row>
    <row r="930" customFormat="false" ht="15.75" hidden="false" customHeight="false" outlineLevel="0" collapsed="false">
      <c r="A930" s="283"/>
      <c r="B930" s="285"/>
      <c r="C930" s="277"/>
      <c r="F930" s="278"/>
      <c r="L930" s="283"/>
      <c r="M930" s="285"/>
      <c r="N930" s="277"/>
      <c r="O930" s="283"/>
      <c r="P930" s="283"/>
      <c r="Q930" s="283"/>
      <c r="R930" s="283"/>
      <c r="S930" s="283"/>
      <c r="T930" s="283"/>
    </row>
    <row r="931" customFormat="false" ht="15.75" hidden="false" customHeight="false" outlineLevel="0" collapsed="false">
      <c r="A931" s="283"/>
      <c r="B931" s="285"/>
      <c r="C931" s="277"/>
      <c r="F931" s="278"/>
      <c r="L931" s="283"/>
      <c r="M931" s="285"/>
      <c r="N931" s="277"/>
      <c r="O931" s="283"/>
      <c r="P931" s="283"/>
      <c r="Q931" s="283"/>
      <c r="R931" s="283"/>
      <c r="S931" s="283"/>
      <c r="T931" s="283"/>
    </row>
    <row r="932" customFormat="false" ht="15.75" hidden="false" customHeight="false" outlineLevel="0" collapsed="false">
      <c r="A932" s="283"/>
      <c r="B932" s="285"/>
      <c r="C932" s="277"/>
      <c r="F932" s="278"/>
      <c r="L932" s="283"/>
      <c r="M932" s="285"/>
      <c r="N932" s="277"/>
      <c r="O932" s="283"/>
      <c r="P932" s="283"/>
      <c r="Q932" s="283"/>
      <c r="R932" s="283"/>
      <c r="S932" s="283"/>
      <c r="T932" s="283"/>
    </row>
    <row r="933" customFormat="false" ht="15.75" hidden="false" customHeight="false" outlineLevel="0" collapsed="false">
      <c r="A933" s="283"/>
      <c r="B933" s="285"/>
      <c r="C933" s="277"/>
      <c r="F933" s="278"/>
      <c r="L933" s="283"/>
      <c r="M933" s="285"/>
      <c r="N933" s="277"/>
      <c r="O933" s="283"/>
      <c r="P933" s="283"/>
      <c r="Q933" s="283"/>
      <c r="R933" s="283"/>
      <c r="S933" s="283"/>
      <c r="T933" s="283"/>
    </row>
    <row r="934" customFormat="false" ht="15.75" hidden="false" customHeight="false" outlineLevel="0" collapsed="false">
      <c r="A934" s="283"/>
      <c r="B934" s="285"/>
      <c r="C934" s="277"/>
      <c r="F934" s="278"/>
      <c r="L934" s="283"/>
      <c r="M934" s="285"/>
      <c r="N934" s="277"/>
      <c r="O934" s="283"/>
      <c r="P934" s="283"/>
      <c r="Q934" s="283"/>
      <c r="R934" s="283"/>
      <c r="S934" s="283"/>
      <c r="T934" s="283"/>
    </row>
    <row r="935" customFormat="false" ht="15.75" hidden="false" customHeight="false" outlineLevel="0" collapsed="false">
      <c r="A935" s="283"/>
      <c r="B935" s="285"/>
      <c r="C935" s="277"/>
      <c r="F935" s="278"/>
      <c r="L935" s="283"/>
      <c r="M935" s="285"/>
      <c r="N935" s="277"/>
      <c r="O935" s="283"/>
      <c r="P935" s="283"/>
      <c r="Q935" s="283"/>
      <c r="R935" s="283"/>
      <c r="S935" s="283"/>
      <c r="T935" s="283"/>
    </row>
    <row r="936" customFormat="false" ht="15.75" hidden="false" customHeight="false" outlineLevel="0" collapsed="false">
      <c r="A936" s="283"/>
      <c r="B936" s="285"/>
      <c r="C936" s="277"/>
      <c r="F936" s="278"/>
      <c r="L936" s="283"/>
      <c r="M936" s="285"/>
      <c r="N936" s="277"/>
      <c r="O936" s="283"/>
      <c r="P936" s="283"/>
      <c r="Q936" s="283"/>
      <c r="R936" s="283"/>
      <c r="S936" s="283"/>
      <c r="T936" s="283"/>
    </row>
    <row r="937" customFormat="false" ht="15.75" hidden="false" customHeight="false" outlineLevel="0" collapsed="false">
      <c r="A937" s="283"/>
      <c r="B937" s="285"/>
      <c r="C937" s="277"/>
      <c r="F937" s="278"/>
      <c r="L937" s="283"/>
      <c r="M937" s="285"/>
      <c r="N937" s="277"/>
      <c r="O937" s="283"/>
      <c r="P937" s="283"/>
      <c r="Q937" s="283"/>
      <c r="R937" s="283"/>
      <c r="S937" s="283"/>
      <c r="T937" s="283"/>
    </row>
    <row r="938" customFormat="false" ht="15.75" hidden="false" customHeight="false" outlineLevel="0" collapsed="false">
      <c r="A938" s="283"/>
      <c r="B938" s="285"/>
      <c r="C938" s="277"/>
      <c r="F938" s="278"/>
      <c r="L938" s="283"/>
      <c r="M938" s="285"/>
      <c r="N938" s="277"/>
      <c r="O938" s="283"/>
      <c r="P938" s="283"/>
      <c r="Q938" s="283"/>
      <c r="R938" s="283"/>
      <c r="S938" s="283"/>
      <c r="T938" s="283"/>
    </row>
    <row r="939" customFormat="false" ht="15.75" hidden="false" customHeight="false" outlineLevel="0" collapsed="false">
      <c r="A939" s="283"/>
      <c r="B939" s="285"/>
      <c r="C939" s="277"/>
      <c r="F939" s="278"/>
      <c r="L939" s="283"/>
      <c r="M939" s="285"/>
      <c r="N939" s="277"/>
      <c r="O939" s="283"/>
      <c r="P939" s="283"/>
      <c r="Q939" s="283"/>
      <c r="R939" s="283"/>
      <c r="S939" s="283"/>
      <c r="T939" s="283"/>
    </row>
    <row r="940" customFormat="false" ht="15.75" hidden="false" customHeight="false" outlineLevel="0" collapsed="false">
      <c r="A940" s="283"/>
      <c r="B940" s="285"/>
      <c r="C940" s="277"/>
      <c r="F940" s="278"/>
      <c r="L940" s="283"/>
      <c r="M940" s="285"/>
      <c r="N940" s="277"/>
      <c r="O940" s="283"/>
      <c r="P940" s="283"/>
      <c r="Q940" s="283"/>
      <c r="R940" s="283"/>
      <c r="S940" s="283"/>
      <c r="T940" s="283"/>
    </row>
    <row r="941" customFormat="false" ht="15.75" hidden="false" customHeight="false" outlineLevel="0" collapsed="false">
      <c r="A941" s="283"/>
      <c r="B941" s="285"/>
      <c r="C941" s="277"/>
      <c r="F941" s="278"/>
      <c r="L941" s="283"/>
      <c r="M941" s="285"/>
      <c r="N941" s="277"/>
      <c r="O941" s="283"/>
      <c r="P941" s="283"/>
      <c r="Q941" s="283"/>
      <c r="R941" s="283"/>
      <c r="S941" s="283"/>
      <c r="T941" s="283"/>
    </row>
    <row r="942" customFormat="false" ht="15.75" hidden="false" customHeight="false" outlineLevel="0" collapsed="false">
      <c r="A942" s="283"/>
      <c r="B942" s="285"/>
      <c r="C942" s="277"/>
      <c r="F942" s="278"/>
      <c r="L942" s="283"/>
      <c r="M942" s="285"/>
      <c r="N942" s="277"/>
      <c r="O942" s="283"/>
      <c r="P942" s="283"/>
      <c r="Q942" s="283"/>
      <c r="R942" s="283"/>
      <c r="S942" s="283"/>
      <c r="T942" s="283"/>
    </row>
    <row r="943" customFormat="false" ht="15.75" hidden="false" customHeight="false" outlineLevel="0" collapsed="false">
      <c r="A943" s="283"/>
      <c r="B943" s="285"/>
      <c r="C943" s="277"/>
      <c r="F943" s="278"/>
      <c r="L943" s="283"/>
      <c r="M943" s="285"/>
      <c r="N943" s="277"/>
      <c r="O943" s="283"/>
      <c r="P943" s="283"/>
      <c r="Q943" s="283"/>
      <c r="R943" s="283"/>
      <c r="S943" s="283"/>
      <c r="T943" s="283"/>
    </row>
    <row r="944" customFormat="false" ht="15.75" hidden="false" customHeight="false" outlineLevel="0" collapsed="false">
      <c r="A944" s="283"/>
      <c r="B944" s="285"/>
      <c r="C944" s="277"/>
      <c r="F944" s="278"/>
      <c r="L944" s="283"/>
      <c r="M944" s="285"/>
      <c r="N944" s="277"/>
      <c r="O944" s="283"/>
      <c r="P944" s="283"/>
      <c r="Q944" s="283"/>
      <c r="R944" s="283"/>
      <c r="S944" s="283"/>
      <c r="T944" s="283"/>
    </row>
    <row r="945" customFormat="false" ht="15.75" hidden="false" customHeight="false" outlineLevel="0" collapsed="false">
      <c r="A945" s="283"/>
      <c r="B945" s="285"/>
      <c r="C945" s="277"/>
      <c r="F945" s="278"/>
      <c r="L945" s="283"/>
      <c r="M945" s="285"/>
      <c r="N945" s="277"/>
      <c r="O945" s="283"/>
      <c r="P945" s="283"/>
      <c r="Q945" s="283"/>
      <c r="R945" s="283"/>
      <c r="S945" s="283"/>
      <c r="T945" s="283"/>
    </row>
    <row r="946" customFormat="false" ht="15.75" hidden="false" customHeight="false" outlineLevel="0" collapsed="false">
      <c r="A946" s="283"/>
      <c r="B946" s="285"/>
      <c r="C946" s="277"/>
      <c r="F946" s="278"/>
      <c r="L946" s="283"/>
      <c r="M946" s="285"/>
      <c r="N946" s="277"/>
      <c r="O946" s="283"/>
      <c r="P946" s="283"/>
      <c r="Q946" s="283"/>
      <c r="R946" s="283"/>
      <c r="S946" s="283"/>
      <c r="T946" s="283"/>
    </row>
    <row r="947" customFormat="false" ht="15.75" hidden="false" customHeight="false" outlineLevel="0" collapsed="false">
      <c r="A947" s="283"/>
      <c r="B947" s="285"/>
      <c r="C947" s="277"/>
      <c r="F947" s="278"/>
      <c r="L947" s="283"/>
      <c r="M947" s="285"/>
      <c r="N947" s="277"/>
      <c r="O947" s="283"/>
      <c r="P947" s="283"/>
      <c r="Q947" s="283"/>
      <c r="R947" s="283"/>
      <c r="S947" s="283"/>
      <c r="T947" s="283"/>
    </row>
    <row r="948" customFormat="false" ht="15.75" hidden="false" customHeight="false" outlineLevel="0" collapsed="false">
      <c r="A948" s="283"/>
      <c r="B948" s="285"/>
      <c r="C948" s="277"/>
      <c r="F948" s="278"/>
      <c r="L948" s="283"/>
      <c r="M948" s="285"/>
      <c r="N948" s="277"/>
      <c r="O948" s="283"/>
      <c r="P948" s="283"/>
      <c r="Q948" s="283"/>
      <c r="R948" s="283"/>
      <c r="S948" s="283"/>
      <c r="T948" s="283"/>
    </row>
    <row r="949" customFormat="false" ht="15.75" hidden="false" customHeight="false" outlineLevel="0" collapsed="false">
      <c r="A949" s="283"/>
      <c r="B949" s="285"/>
      <c r="C949" s="277"/>
      <c r="F949" s="278"/>
      <c r="L949" s="283"/>
      <c r="M949" s="285"/>
      <c r="N949" s="277"/>
      <c r="O949" s="283"/>
      <c r="P949" s="283"/>
      <c r="Q949" s="283"/>
      <c r="R949" s="283"/>
      <c r="S949" s="283"/>
      <c r="T949" s="283"/>
    </row>
    <row r="950" customFormat="false" ht="15.75" hidden="false" customHeight="false" outlineLevel="0" collapsed="false">
      <c r="A950" s="283"/>
      <c r="B950" s="285"/>
      <c r="C950" s="277"/>
      <c r="F950" s="278"/>
      <c r="L950" s="283"/>
      <c r="M950" s="285"/>
      <c r="N950" s="277"/>
      <c r="O950" s="283"/>
      <c r="P950" s="283"/>
      <c r="Q950" s="283"/>
      <c r="R950" s="283"/>
      <c r="S950" s="283"/>
      <c r="T950" s="283"/>
    </row>
    <row r="951" customFormat="false" ht="15.75" hidden="false" customHeight="false" outlineLevel="0" collapsed="false">
      <c r="A951" s="283"/>
      <c r="B951" s="285"/>
      <c r="C951" s="277"/>
      <c r="F951" s="278"/>
      <c r="L951" s="283"/>
      <c r="M951" s="285"/>
      <c r="N951" s="277"/>
      <c r="O951" s="283"/>
      <c r="P951" s="283"/>
      <c r="Q951" s="283"/>
      <c r="R951" s="283"/>
      <c r="S951" s="283"/>
      <c r="T951" s="283"/>
    </row>
    <row r="952" customFormat="false" ht="15.75" hidden="false" customHeight="false" outlineLevel="0" collapsed="false">
      <c r="A952" s="283"/>
      <c r="B952" s="285"/>
      <c r="C952" s="277"/>
      <c r="F952" s="278"/>
      <c r="L952" s="283"/>
      <c r="M952" s="285"/>
      <c r="N952" s="277"/>
      <c r="O952" s="283"/>
      <c r="P952" s="283"/>
      <c r="Q952" s="283"/>
      <c r="R952" s="283"/>
      <c r="S952" s="283"/>
      <c r="T952" s="283"/>
    </row>
    <row r="953" customFormat="false" ht="15.75" hidden="false" customHeight="false" outlineLevel="0" collapsed="false">
      <c r="A953" s="283"/>
      <c r="B953" s="285"/>
      <c r="C953" s="277"/>
      <c r="F953" s="278"/>
      <c r="L953" s="283"/>
      <c r="M953" s="285"/>
      <c r="N953" s="277"/>
      <c r="O953" s="283"/>
      <c r="P953" s="283"/>
      <c r="Q953" s="283"/>
      <c r="R953" s="283"/>
      <c r="S953" s="283"/>
      <c r="T953" s="283"/>
    </row>
    <row r="954" customFormat="false" ht="15.75" hidden="false" customHeight="false" outlineLevel="0" collapsed="false">
      <c r="A954" s="283"/>
      <c r="B954" s="285"/>
      <c r="C954" s="277"/>
      <c r="F954" s="278"/>
      <c r="L954" s="283"/>
      <c r="M954" s="285"/>
      <c r="N954" s="277"/>
      <c r="O954" s="283"/>
      <c r="P954" s="283"/>
      <c r="Q954" s="283"/>
      <c r="R954" s="283"/>
      <c r="S954" s="283"/>
      <c r="T954" s="283"/>
    </row>
    <row r="955" customFormat="false" ht="15.75" hidden="false" customHeight="false" outlineLevel="0" collapsed="false">
      <c r="A955" s="283"/>
      <c r="B955" s="285"/>
      <c r="C955" s="277"/>
      <c r="F955" s="278"/>
      <c r="L955" s="283"/>
      <c r="M955" s="285"/>
      <c r="N955" s="277"/>
      <c r="O955" s="283"/>
      <c r="P955" s="283"/>
      <c r="Q955" s="283"/>
      <c r="R955" s="283"/>
      <c r="S955" s="283"/>
      <c r="T955" s="283"/>
    </row>
    <row r="956" customFormat="false" ht="15.75" hidden="false" customHeight="false" outlineLevel="0" collapsed="false">
      <c r="A956" s="283"/>
      <c r="B956" s="285"/>
      <c r="C956" s="277"/>
      <c r="F956" s="278"/>
      <c r="L956" s="283"/>
      <c r="M956" s="285"/>
      <c r="N956" s="277"/>
      <c r="O956" s="283"/>
      <c r="P956" s="283"/>
      <c r="Q956" s="283"/>
      <c r="R956" s="283"/>
      <c r="S956" s="283"/>
      <c r="T956" s="283"/>
    </row>
    <row r="957" customFormat="false" ht="15.75" hidden="false" customHeight="false" outlineLevel="0" collapsed="false">
      <c r="A957" s="283"/>
      <c r="B957" s="285"/>
      <c r="C957" s="277"/>
      <c r="F957" s="278"/>
      <c r="L957" s="283"/>
      <c r="M957" s="285"/>
      <c r="N957" s="277"/>
      <c r="O957" s="283"/>
      <c r="P957" s="283"/>
      <c r="Q957" s="283"/>
      <c r="R957" s="283"/>
      <c r="S957" s="283"/>
      <c r="T957" s="283"/>
    </row>
    <row r="958" customFormat="false" ht="15.75" hidden="false" customHeight="false" outlineLevel="0" collapsed="false">
      <c r="A958" s="283"/>
      <c r="B958" s="285"/>
      <c r="C958" s="277"/>
      <c r="F958" s="278"/>
      <c r="L958" s="283"/>
      <c r="M958" s="285"/>
      <c r="N958" s="277"/>
      <c r="O958" s="283"/>
      <c r="P958" s="283"/>
      <c r="Q958" s="283"/>
      <c r="R958" s="283"/>
      <c r="S958" s="283"/>
      <c r="T958" s="283"/>
    </row>
    <row r="959" customFormat="false" ht="15.75" hidden="false" customHeight="false" outlineLevel="0" collapsed="false">
      <c r="A959" s="283"/>
      <c r="B959" s="285"/>
      <c r="C959" s="277"/>
      <c r="F959" s="278"/>
      <c r="L959" s="283"/>
      <c r="M959" s="285"/>
      <c r="N959" s="277"/>
      <c r="O959" s="283"/>
      <c r="P959" s="283"/>
      <c r="Q959" s="283"/>
      <c r="R959" s="283"/>
      <c r="S959" s="283"/>
      <c r="T959" s="283"/>
    </row>
    <row r="960" customFormat="false" ht="15.75" hidden="false" customHeight="false" outlineLevel="0" collapsed="false">
      <c r="A960" s="283"/>
      <c r="B960" s="285"/>
      <c r="C960" s="277"/>
      <c r="F960" s="278"/>
      <c r="L960" s="283"/>
      <c r="M960" s="285"/>
      <c r="N960" s="277"/>
      <c r="O960" s="283"/>
      <c r="P960" s="283"/>
      <c r="Q960" s="283"/>
      <c r="R960" s="283"/>
      <c r="S960" s="283"/>
      <c r="T960" s="283"/>
    </row>
    <row r="961" customFormat="false" ht="15.75" hidden="false" customHeight="false" outlineLevel="0" collapsed="false">
      <c r="A961" s="283"/>
      <c r="B961" s="285"/>
      <c r="C961" s="277"/>
      <c r="F961" s="278"/>
      <c r="L961" s="283"/>
      <c r="M961" s="285"/>
      <c r="N961" s="277"/>
      <c r="O961" s="283"/>
      <c r="P961" s="283"/>
      <c r="Q961" s="283"/>
      <c r="R961" s="283"/>
      <c r="S961" s="283"/>
      <c r="T961" s="283"/>
    </row>
    <row r="962" customFormat="false" ht="15.75" hidden="false" customHeight="false" outlineLevel="0" collapsed="false">
      <c r="A962" s="283"/>
      <c r="B962" s="285"/>
      <c r="C962" s="277"/>
      <c r="F962" s="278"/>
      <c r="L962" s="283"/>
      <c r="M962" s="285"/>
      <c r="N962" s="277"/>
      <c r="O962" s="283"/>
      <c r="P962" s="283"/>
      <c r="Q962" s="283"/>
      <c r="R962" s="283"/>
      <c r="S962" s="283"/>
      <c r="T962" s="283"/>
    </row>
    <row r="963" customFormat="false" ht="15.75" hidden="false" customHeight="false" outlineLevel="0" collapsed="false">
      <c r="A963" s="283"/>
      <c r="B963" s="285"/>
      <c r="C963" s="277"/>
      <c r="F963" s="278"/>
      <c r="L963" s="283"/>
      <c r="M963" s="285"/>
      <c r="N963" s="277"/>
      <c r="O963" s="283"/>
      <c r="P963" s="283"/>
      <c r="Q963" s="283"/>
      <c r="R963" s="283"/>
      <c r="S963" s="283"/>
      <c r="T963" s="283"/>
    </row>
    <row r="964" customFormat="false" ht="15.75" hidden="false" customHeight="false" outlineLevel="0" collapsed="false">
      <c r="A964" s="283"/>
      <c r="B964" s="285"/>
      <c r="C964" s="277"/>
      <c r="F964" s="278"/>
      <c r="L964" s="283"/>
      <c r="M964" s="285"/>
      <c r="N964" s="277"/>
      <c r="O964" s="283"/>
      <c r="P964" s="283"/>
      <c r="Q964" s="283"/>
      <c r="R964" s="283"/>
      <c r="S964" s="283"/>
      <c r="T964" s="283"/>
    </row>
    <row r="965" customFormat="false" ht="15.75" hidden="false" customHeight="false" outlineLevel="0" collapsed="false">
      <c r="A965" s="283"/>
      <c r="B965" s="285"/>
      <c r="C965" s="277"/>
      <c r="F965" s="278"/>
      <c r="L965" s="283"/>
      <c r="M965" s="285"/>
      <c r="N965" s="277"/>
      <c r="O965" s="283"/>
      <c r="P965" s="283"/>
      <c r="Q965" s="283"/>
      <c r="R965" s="283"/>
      <c r="S965" s="283"/>
      <c r="T965" s="283"/>
    </row>
    <row r="966" customFormat="false" ht="15.75" hidden="false" customHeight="false" outlineLevel="0" collapsed="false">
      <c r="A966" s="283"/>
      <c r="B966" s="285"/>
      <c r="C966" s="277"/>
      <c r="F966" s="278"/>
      <c r="L966" s="283"/>
      <c r="M966" s="285"/>
      <c r="N966" s="277"/>
      <c r="O966" s="283"/>
      <c r="P966" s="283"/>
      <c r="Q966" s="283"/>
      <c r="R966" s="283"/>
      <c r="S966" s="283"/>
      <c r="T966" s="283"/>
    </row>
    <row r="967" customFormat="false" ht="15.75" hidden="false" customHeight="false" outlineLevel="0" collapsed="false">
      <c r="A967" s="283"/>
      <c r="B967" s="285"/>
      <c r="C967" s="277"/>
      <c r="F967" s="278"/>
      <c r="L967" s="283"/>
      <c r="M967" s="285"/>
      <c r="N967" s="277"/>
      <c r="O967" s="283"/>
      <c r="P967" s="283"/>
      <c r="Q967" s="283"/>
      <c r="R967" s="283"/>
      <c r="S967" s="283"/>
      <c r="T967" s="283"/>
    </row>
    <row r="968" customFormat="false" ht="15.75" hidden="false" customHeight="false" outlineLevel="0" collapsed="false">
      <c r="A968" s="283"/>
      <c r="B968" s="285"/>
      <c r="C968" s="277"/>
      <c r="F968" s="278"/>
      <c r="L968" s="283"/>
      <c r="M968" s="285"/>
      <c r="N968" s="277"/>
      <c r="O968" s="283"/>
      <c r="P968" s="283"/>
      <c r="Q968" s="283"/>
      <c r="R968" s="283"/>
      <c r="S968" s="283"/>
      <c r="T968" s="283"/>
    </row>
    <row r="969" customFormat="false" ht="15.75" hidden="false" customHeight="false" outlineLevel="0" collapsed="false">
      <c r="A969" s="283"/>
      <c r="B969" s="285"/>
      <c r="C969" s="277"/>
      <c r="F969" s="278"/>
      <c r="L969" s="283"/>
      <c r="M969" s="285"/>
      <c r="N969" s="277"/>
      <c r="O969" s="283"/>
      <c r="P969" s="283"/>
      <c r="Q969" s="283"/>
      <c r="R969" s="283"/>
      <c r="S969" s="283"/>
      <c r="T969" s="283"/>
    </row>
    <row r="970" customFormat="false" ht="15.75" hidden="false" customHeight="false" outlineLevel="0" collapsed="false">
      <c r="A970" s="283"/>
      <c r="B970" s="285"/>
      <c r="C970" s="277"/>
      <c r="F970" s="278"/>
      <c r="L970" s="283"/>
      <c r="M970" s="285"/>
      <c r="N970" s="277"/>
      <c r="O970" s="283"/>
      <c r="P970" s="283"/>
      <c r="Q970" s="283"/>
      <c r="R970" s="283"/>
      <c r="S970" s="283"/>
      <c r="T970" s="283"/>
    </row>
    <row r="971" customFormat="false" ht="15.75" hidden="false" customHeight="false" outlineLevel="0" collapsed="false">
      <c r="A971" s="283"/>
      <c r="B971" s="285"/>
      <c r="C971" s="277"/>
      <c r="F971" s="278"/>
      <c r="L971" s="283"/>
      <c r="M971" s="285"/>
      <c r="N971" s="277"/>
      <c r="O971" s="283"/>
      <c r="P971" s="283"/>
      <c r="Q971" s="283"/>
      <c r="R971" s="283"/>
      <c r="S971" s="283"/>
      <c r="T971" s="283"/>
    </row>
    <row r="972" customFormat="false" ht="15.75" hidden="false" customHeight="false" outlineLevel="0" collapsed="false">
      <c r="A972" s="283"/>
      <c r="B972" s="285"/>
      <c r="C972" s="277"/>
      <c r="F972" s="278"/>
      <c r="L972" s="283"/>
      <c r="M972" s="285"/>
      <c r="N972" s="277"/>
      <c r="O972" s="283"/>
      <c r="P972" s="283"/>
      <c r="Q972" s="283"/>
      <c r="R972" s="283"/>
      <c r="S972" s="283"/>
      <c r="T972" s="283"/>
    </row>
    <row r="973" customFormat="false" ht="15.75" hidden="false" customHeight="false" outlineLevel="0" collapsed="false">
      <c r="A973" s="283"/>
      <c r="B973" s="285"/>
      <c r="C973" s="277"/>
      <c r="F973" s="278"/>
      <c r="L973" s="283"/>
      <c r="M973" s="285"/>
      <c r="N973" s="277"/>
      <c r="O973" s="283"/>
      <c r="P973" s="283"/>
      <c r="Q973" s="283"/>
      <c r="R973" s="283"/>
      <c r="S973" s="283"/>
      <c r="T973" s="283"/>
    </row>
    <row r="974" customFormat="false" ht="15.75" hidden="false" customHeight="false" outlineLevel="0" collapsed="false">
      <c r="A974" s="283"/>
      <c r="B974" s="285"/>
      <c r="C974" s="277"/>
      <c r="F974" s="278"/>
      <c r="L974" s="283"/>
      <c r="M974" s="285"/>
      <c r="N974" s="277"/>
      <c r="O974" s="283"/>
      <c r="P974" s="283"/>
      <c r="Q974" s="283"/>
      <c r="R974" s="283"/>
      <c r="S974" s="283"/>
      <c r="T974" s="283"/>
    </row>
    <row r="975" customFormat="false" ht="15.75" hidden="false" customHeight="false" outlineLevel="0" collapsed="false">
      <c r="A975" s="283"/>
      <c r="B975" s="285"/>
      <c r="C975" s="277"/>
      <c r="F975" s="278"/>
      <c r="L975" s="283"/>
      <c r="M975" s="285"/>
      <c r="N975" s="277"/>
      <c r="O975" s="283"/>
      <c r="P975" s="283"/>
      <c r="Q975" s="283"/>
      <c r="R975" s="283"/>
      <c r="S975" s="283"/>
      <c r="T975" s="283"/>
    </row>
    <row r="976" customFormat="false" ht="15.75" hidden="false" customHeight="false" outlineLevel="0" collapsed="false">
      <c r="A976" s="283"/>
      <c r="B976" s="285"/>
      <c r="C976" s="277"/>
      <c r="F976" s="278"/>
      <c r="L976" s="283"/>
      <c r="M976" s="285"/>
      <c r="N976" s="277"/>
      <c r="O976" s="283"/>
      <c r="P976" s="283"/>
      <c r="Q976" s="283"/>
      <c r="R976" s="283"/>
      <c r="S976" s="283"/>
      <c r="T976" s="283"/>
    </row>
    <row r="977" customFormat="false" ht="15.75" hidden="false" customHeight="false" outlineLevel="0" collapsed="false">
      <c r="A977" s="283"/>
      <c r="B977" s="285"/>
      <c r="C977" s="277"/>
      <c r="F977" s="278"/>
      <c r="L977" s="283"/>
      <c r="M977" s="285"/>
      <c r="N977" s="277"/>
      <c r="O977" s="283"/>
      <c r="P977" s="283"/>
      <c r="Q977" s="283"/>
      <c r="R977" s="283"/>
      <c r="S977" s="283"/>
      <c r="T977" s="283"/>
    </row>
    <row r="978" customFormat="false" ht="15.75" hidden="false" customHeight="false" outlineLevel="0" collapsed="false">
      <c r="A978" s="283"/>
      <c r="B978" s="285"/>
      <c r="C978" s="277"/>
      <c r="F978" s="278"/>
      <c r="L978" s="283"/>
      <c r="M978" s="285"/>
      <c r="N978" s="277"/>
      <c r="O978" s="283"/>
      <c r="P978" s="283"/>
      <c r="Q978" s="283"/>
      <c r="R978" s="283"/>
      <c r="S978" s="283"/>
      <c r="T978" s="283"/>
    </row>
    <row r="979" customFormat="false" ht="15.75" hidden="false" customHeight="false" outlineLevel="0" collapsed="false">
      <c r="A979" s="283"/>
      <c r="B979" s="285"/>
      <c r="C979" s="277"/>
      <c r="F979" s="278"/>
      <c r="L979" s="283"/>
      <c r="M979" s="285"/>
      <c r="N979" s="277"/>
      <c r="O979" s="283"/>
      <c r="P979" s="283"/>
      <c r="Q979" s="283"/>
      <c r="R979" s="283"/>
      <c r="S979" s="283"/>
      <c r="T979" s="283"/>
    </row>
    <row r="980" customFormat="false" ht="15.75" hidden="false" customHeight="false" outlineLevel="0" collapsed="false">
      <c r="A980" s="283"/>
      <c r="B980" s="285"/>
      <c r="C980" s="277"/>
      <c r="F980" s="278"/>
      <c r="L980" s="283"/>
      <c r="M980" s="285"/>
      <c r="N980" s="277"/>
      <c r="O980" s="283"/>
      <c r="P980" s="283"/>
      <c r="Q980" s="283"/>
      <c r="R980" s="283"/>
      <c r="S980" s="283"/>
      <c r="T980" s="283"/>
    </row>
    <row r="981" customFormat="false" ht="15.75" hidden="false" customHeight="false" outlineLevel="0" collapsed="false">
      <c r="A981" s="283"/>
      <c r="B981" s="285"/>
      <c r="C981" s="277"/>
      <c r="F981" s="278"/>
      <c r="L981" s="283"/>
      <c r="M981" s="285"/>
      <c r="N981" s="277"/>
      <c r="O981" s="283"/>
      <c r="P981" s="283"/>
      <c r="Q981" s="283"/>
      <c r="R981" s="283"/>
      <c r="S981" s="283"/>
      <c r="T981" s="283"/>
    </row>
    <row r="982" customFormat="false" ht="15.75" hidden="false" customHeight="false" outlineLevel="0" collapsed="false">
      <c r="A982" s="283"/>
      <c r="B982" s="285"/>
      <c r="C982" s="277"/>
      <c r="F982" s="278"/>
      <c r="L982" s="283"/>
      <c r="M982" s="285"/>
      <c r="N982" s="277"/>
      <c r="O982" s="283"/>
      <c r="P982" s="283"/>
      <c r="Q982" s="283"/>
      <c r="R982" s="283"/>
      <c r="S982" s="283"/>
      <c r="T982" s="283"/>
    </row>
    <row r="983" customFormat="false" ht="15.75" hidden="false" customHeight="false" outlineLevel="0" collapsed="false">
      <c r="A983" s="283"/>
      <c r="B983" s="285"/>
      <c r="C983" s="277"/>
      <c r="F983" s="278"/>
      <c r="L983" s="283"/>
      <c r="M983" s="285"/>
      <c r="N983" s="277"/>
      <c r="O983" s="283"/>
      <c r="P983" s="283"/>
      <c r="Q983" s="283"/>
      <c r="R983" s="283"/>
      <c r="S983" s="283"/>
      <c r="T983" s="283"/>
    </row>
    <row r="984" customFormat="false" ht="15.75" hidden="false" customHeight="false" outlineLevel="0" collapsed="false">
      <c r="A984" s="283"/>
      <c r="B984" s="285"/>
      <c r="C984" s="277"/>
      <c r="F984" s="278"/>
      <c r="L984" s="283"/>
      <c r="M984" s="285"/>
      <c r="N984" s="277"/>
      <c r="O984" s="283"/>
      <c r="P984" s="283"/>
      <c r="Q984" s="283"/>
      <c r="R984" s="283"/>
      <c r="S984" s="283"/>
      <c r="T984" s="283"/>
    </row>
    <row r="985" customFormat="false" ht="15.75" hidden="false" customHeight="false" outlineLevel="0" collapsed="false">
      <c r="A985" s="283"/>
      <c r="B985" s="285"/>
      <c r="C985" s="277"/>
      <c r="F985" s="278"/>
      <c r="L985" s="283"/>
      <c r="M985" s="285"/>
      <c r="N985" s="277"/>
      <c r="O985" s="283"/>
      <c r="P985" s="283"/>
      <c r="Q985" s="283"/>
      <c r="R985" s="283"/>
      <c r="S985" s="283"/>
      <c r="T985" s="283"/>
    </row>
    <row r="986" customFormat="false" ht="15.75" hidden="false" customHeight="false" outlineLevel="0" collapsed="false">
      <c r="A986" s="283"/>
      <c r="B986" s="285"/>
      <c r="C986" s="277"/>
      <c r="F986" s="278"/>
      <c r="L986" s="283"/>
      <c r="M986" s="285"/>
      <c r="N986" s="277"/>
      <c r="O986" s="283"/>
      <c r="P986" s="283"/>
      <c r="Q986" s="283"/>
      <c r="R986" s="283"/>
      <c r="S986" s="283"/>
      <c r="T986" s="283"/>
    </row>
    <row r="987" customFormat="false" ht="15.75" hidden="false" customHeight="false" outlineLevel="0" collapsed="false">
      <c r="A987" s="283"/>
      <c r="B987" s="285"/>
      <c r="C987" s="277"/>
      <c r="F987" s="278"/>
      <c r="L987" s="283"/>
      <c r="M987" s="285"/>
      <c r="N987" s="277"/>
      <c r="O987" s="283"/>
      <c r="P987" s="283"/>
      <c r="Q987" s="283"/>
      <c r="R987" s="283"/>
      <c r="S987" s="283"/>
      <c r="T987" s="283"/>
    </row>
    <row r="988" customFormat="false" ht="15.75" hidden="false" customHeight="false" outlineLevel="0" collapsed="false">
      <c r="A988" s="283"/>
      <c r="B988" s="285"/>
      <c r="C988" s="277"/>
      <c r="F988" s="278"/>
      <c r="L988" s="283"/>
      <c r="M988" s="285"/>
      <c r="N988" s="277"/>
      <c r="O988" s="283"/>
      <c r="P988" s="283"/>
      <c r="Q988" s="283"/>
      <c r="R988" s="283"/>
      <c r="S988" s="283"/>
      <c r="T988" s="283"/>
    </row>
    <row r="989" customFormat="false" ht="15.75" hidden="false" customHeight="false" outlineLevel="0" collapsed="false">
      <c r="A989" s="283"/>
      <c r="B989" s="285"/>
      <c r="C989" s="277"/>
      <c r="F989" s="278"/>
      <c r="L989" s="283"/>
      <c r="M989" s="285"/>
      <c r="N989" s="277"/>
      <c r="O989" s="283"/>
      <c r="P989" s="283"/>
      <c r="Q989" s="283"/>
      <c r="R989" s="283"/>
      <c r="S989" s="283"/>
      <c r="T989" s="283"/>
    </row>
    <row r="990" customFormat="false" ht="15.75" hidden="false" customHeight="false" outlineLevel="0" collapsed="false">
      <c r="A990" s="283"/>
      <c r="B990" s="285"/>
      <c r="C990" s="277"/>
      <c r="F990" s="278"/>
      <c r="L990" s="283"/>
      <c r="M990" s="285"/>
      <c r="N990" s="277"/>
      <c r="O990" s="283"/>
      <c r="P990" s="283"/>
      <c r="Q990" s="283"/>
      <c r="R990" s="283"/>
      <c r="S990" s="283"/>
      <c r="T990" s="283"/>
    </row>
    <row r="991" customFormat="false" ht="15.75" hidden="false" customHeight="false" outlineLevel="0" collapsed="false">
      <c r="A991" s="283"/>
      <c r="B991" s="285"/>
      <c r="C991" s="277"/>
      <c r="F991" s="278"/>
      <c r="L991" s="283"/>
      <c r="M991" s="285"/>
      <c r="N991" s="277"/>
      <c r="O991" s="283"/>
      <c r="P991" s="283"/>
      <c r="Q991" s="283"/>
      <c r="R991" s="283"/>
      <c r="S991" s="283"/>
      <c r="T991" s="283"/>
    </row>
    <row r="992" customFormat="false" ht="15.75" hidden="false" customHeight="false" outlineLevel="0" collapsed="false">
      <c r="A992" s="283"/>
      <c r="B992" s="285"/>
      <c r="C992" s="277"/>
      <c r="F992" s="278"/>
      <c r="L992" s="283"/>
      <c r="M992" s="285"/>
      <c r="N992" s="277"/>
      <c r="O992" s="283"/>
      <c r="P992" s="283"/>
      <c r="Q992" s="283"/>
      <c r="R992" s="283"/>
      <c r="S992" s="283"/>
      <c r="T992" s="283"/>
    </row>
    <row r="993" customFormat="false" ht="15.75" hidden="false" customHeight="false" outlineLevel="0" collapsed="false">
      <c r="A993" s="283"/>
      <c r="B993" s="285"/>
      <c r="C993" s="277"/>
      <c r="F993" s="278"/>
      <c r="L993" s="283"/>
      <c r="M993" s="285"/>
      <c r="N993" s="277"/>
      <c r="O993" s="283"/>
      <c r="P993" s="283"/>
      <c r="Q993" s="283"/>
      <c r="R993" s="283"/>
      <c r="S993" s="283"/>
      <c r="T993" s="283"/>
    </row>
    <row r="994" customFormat="false" ht="15.75" hidden="false" customHeight="false" outlineLevel="0" collapsed="false">
      <c r="A994" s="283"/>
      <c r="B994" s="285"/>
      <c r="C994" s="277"/>
      <c r="F994" s="278"/>
      <c r="L994" s="283"/>
      <c r="M994" s="285"/>
      <c r="N994" s="277"/>
      <c r="O994" s="283"/>
      <c r="P994" s="283"/>
      <c r="Q994" s="283"/>
      <c r="R994" s="283"/>
      <c r="S994" s="283"/>
      <c r="T994" s="283"/>
    </row>
    <row r="995" customFormat="false" ht="15.75" hidden="false" customHeight="false" outlineLevel="0" collapsed="false">
      <c r="A995" s="283"/>
      <c r="B995" s="285"/>
      <c r="C995" s="277"/>
      <c r="F995" s="278"/>
      <c r="L995" s="283"/>
      <c r="M995" s="285"/>
      <c r="N995" s="277"/>
      <c r="O995" s="283"/>
      <c r="P995" s="283"/>
      <c r="Q995" s="283"/>
      <c r="R995" s="283"/>
      <c r="S995" s="283"/>
      <c r="T995" s="283"/>
    </row>
    <row r="996" customFormat="false" ht="15.75" hidden="false" customHeight="false" outlineLevel="0" collapsed="false">
      <c r="A996" s="283"/>
      <c r="B996" s="285"/>
      <c r="C996" s="277"/>
      <c r="F996" s="278"/>
      <c r="L996" s="283"/>
      <c r="M996" s="285"/>
      <c r="N996" s="277"/>
      <c r="O996" s="283"/>
      <c r="P996" s="283"/>
      <c r="Q996" s="283"/>
      <c r="R996" s="283"/>
      <c r="S996" s="283"/>
      <c r="T996" s="283"/>
    </row>
    <row r="997" customFormat="false" ht="15.75" hidden="false" customHeight="false" outlineLevel="0" collapsed="false">
      <c r="A997" s="283"/>
      <c r="B997" s="285"/>
      <c r="C997" s="277"/>
      <c r="F997" s="278"/>
      <c r="L997" s="283"/>
      <c r="M997" s="285"/>
      <c r="N997" s="277"/>
      <c r="O997" s="283"/>
      <c r="P997" s="283"/>
      <c r="Q997" s="283"/>
      <c r="R997" s="283"/>
      <c r="S997" s="283"/>
      <c r="T997" s="283"/>
    </row>
    <row r="998" customFormat="false" ht="15.75" hidden="false" customHeight="false" outlineLevel="0" collapsed="false">
      <c r="A998" s="283"/>
      <c r="B998" s="285"/>
      <c r="C998" s="277"/>
      <c r="F998" s="278"/>
      <c r="L998" s="283"/>
      <c r="M998" s="285"/>
      <c r="N998" s="277"/>
      <c r="O998" s="283"/>
      <c r="P998" s="283"/>
      <c r="Q998" s="283"/>
      <c r="R998" s="283"/>
      <c r="S998" s="283"/>
      <c r="T998" s="283"/>
    </row>
    <row r="999" customFormat="false" ht="15.75" hidden="false" customHeight="false" outlineLevel="0" collapsed="false">
      <c r="A999" s="283"/>
      <c r="B999" s="285"/>
      <c r="C999" s="277"/>
      <c r="F999" s="278"/>
      <c r="L999" s="283"/>
      <c r="M999" s="285"/>
      <c r="N999" s="277"/>
      <c r="O999" s="283"/>
      <c r="P999" s="283"/>
      <c r="Q999" s="283"/>
      <c r="R999" s="283"/>
      <c r="S999" s="283"/>
      <c r="T999" s="283"/>
    </row>
    <row r="1000" customFormat="false" ht="15.75" hidden="false" customHeight="false" outlineLevel="0" collapsed="false">
      <c r="A1000" s="283"/>
      <c r="B1000" s="285"/>
      <c r="C1000" s="277"/>
      <c r="F1000" s="278"/>
      <c r="L1000" s="283"/>
      <c r="M1000" s="285"/>
      <c r="N1000" s="277"/>
      <c r="O1000" s="283"/>
      <c r="P1000" s="283"/>
      <c r="Q1000" s="283"/>
      <c r="R1000" s="283"/>
      <c r="S1000" s="283"/>
      <c r="T1000" s="283"/>
    </row>
    <row r="1001" customFormat="false" ht="15.75" hidden="false" customHeight="false" outlineLevel="0" collapsed="false">
      <c r="A1001" s="283"/>
      <c r="B1001" s="285"/>
      <c r="C1001" s="277"/>
      <c r="F1001" s="278"/>
      <c r="L1001" s="283"/>
      <c r="M1001" s="285"/>
      <c r="N1001" s="277"/>
      <c r="O1001" s="283"/>
      <c r="P1001" s="283"/>
      <c r="Q1001" s="283"/>
      <c r="R1001" s="283"/>
      <c r="S1001" s="283"/>
      <c r="T1001" s="283"/>
    </row>
    <row r="1002" customFormat="false" ht="15.75" hidden="false" customHeight="false" outlineLevel="0" collapsed="false">
      <c r="A1002" s="283"/>
      <c r="B1002" s="285"/>
      <c r="C1002" s="277"/>
      <c r="F1002" s="278"/>
      <c r="L1002" s="283"/>
      <c r="M1002" s="285"/>
      <c r="N1002" s="277"/>
      <c r="O1002" s="283"/>
      <c r="P1002" s="283"/>
      <c r="Q1002" s="283"/>
      <c r="R1002" s="283"/>
      <c r="S1002" s="283"/>
      <c r="T1002" s="283"/>
    </row>
    <row r="1003" customFormat="false" ht="15.75" hidden="false" customHeight="false" outlineLevel="0" collapsed="false">
      <c r="A1003" s="283"/>
      <c r="B1003" s="285"/>
      <c r="C1003" s="277"/>
      <c r="F1003" s="278"/>
      <c r="L1003" s="283"/>
      <c r="M1003" s="285"/>
      <c r="N1003" s="277"/>
      <c r="O1003" s="283"/>
      <c r="P1003" s="283"/>
      <c r="Q1003" s="283"/>
      <c r="R1003" s="283"/>
      <c r="S1003" s="283"/>
      <c r="T1003" s="283"/>
    </row>
    <row r="1004" customFormat="false" ht="15.75" hidden="false" customHeight="false" outlineLevel="0" collapsed="false">
      <c r="A1004" s="283"/>
      <c r="B1004" s="285"/>
      <c r="C1004" s="277"/>
      <c r="F1004" s="278"/>
      <c r="L1004" s="283"/>
      <c r="M1004" s="285"/>
      <c r="N1004" s="277"/>
      <c r="O1004" s="283"/>
      <c r="P1004" s="283"/>
      <c r="Q1004" s="283"/>
      <c r="R1004" s="283"/>
      <c r="S1004" s="283"/>
      <c r="T1004" s="283"/>
    </row>
    <row r="1005" customFormat="false" ht="15.75" hidden="false" customHeight="false" outlineLevel="0" collapsed="false">
      <c r="A1005" s="283"/>
      <c r="B1005" s="285"/>
      <c r="C1005" s="277"/>
      <c r="F1005" s="278"/>
      <c r="L1005" s="283"/>
      <c r="M1005" s="285"/>
      <c r="N1005" s="277"/>
      <c r="O1005" s="283"/>
      <c r="P1005" s="283"/>
      <c r="Q1005" s="283"/>
      <c r="R1005" s="283"/>
      <c r="S1005" s="283"/>
      <c r="T1005" s="283"/>
    </row>
    <row r="1006" customFormat="false" ht="15.75" hidden="false" customHeight="false" outlineLevel="0" collapsed="false">
      <c r="A1006" s="283"/>
      <c r="B1006" s="285"/>
      <c r="C1006" s="277"/>
      <c r="F1006" s="278"/>
      <c r="L1006" s="283"/>
      <c r="M1006" s="285"/>
      <c r="N1006" s="277"/>
      <c r="O1006" s="283"/>
      <c r="P1006" s="283"/>
      <c r="Q1006" s="283"/>
      <c r="R1006" s="283"/>
      <c r="S1006" s="283"/>
      <c r="T1006" s="283"/>
    </row>
    <row r="1007" customFormat="false" ht="15.75" hidden="false" customHeight="false" outlineLevel="0" collapsed="false">
      <c r="A1007" s="283"/>
      <c r="B1007" s="285"/>
      <c r="C1007" s="277"/>
      <c r="F1007" s="278"/>
      <c r="L1007" s="283"/>
      <c r="M1007" s="285"/>
      <c r="N1007" s="277"/>
      <c r="O1007" s="283"/>
      <c r="P1007" s="283"/>
      <c r="Q1007" s="283"/>
      <c r="R1007" s="283"/>
      <c r="S1007" s="283"/>
      <c r="T1007" s="283"/>
    </row>
    <row r="1008" customFormat="false" ht="15.75" hidden="false" customHeight="false" outlineLevel="0" collapsed="false">
      <c r="A1008" s="283"/>
      <c r="B1008" s="285"/>
      <c r="C1008" s="277"/>
      <c r="F1008" s="278"/>
      <c r="L1008" s="283"/>
      <c r="M1008" s="285"/>
      <c r="N1008" s="277"/>
      <c r="O1008" s="283"/>
      <c r="P1008" s="283"/>
      <c r="Q1008" s="283"/>
      <c r="R1008" s="283"/>
      <c r="S1008" s="283"/>
      <c r="T1008" s="283"/>
    </row>
    <row r="1009" customFormat="false" ht="15.75" hidden="false" customHeight="false" outlineLevel="0" collapsed="false">
      <c r="A1009" s="283"/>
      <c r="B1009" s="285"/>
      <c r="C1009" s="277"/>
      <c r="F1009" s="278"/>
      <c r="L1009" s="283"/>
      <c r="M1009" s="285"/>
      <c r="N1009" s="277"/>
      <c r="O1009" s="283"/>
      <c r="P1009" s="283"/>
      <c r="Q1009" s="283"/>
      <c r="R1009" s="283"/>
      <c r="S1009" s="283"/>
      <c r="T1009" s="283"/>
    </row>
    <row r="1010" customFormat="false" ht="15.75" hidden="false" customHeight="false" outlineLevel="0" collapsed="false">
      <c r="A1010" s="283"/>
      <c r="B1010" s="285"/>
      <c r="C1010" s="277"/>
      <c r="F1010" s="278"/>
      <c r="L1010" s="283"/>
      <c r="M1010" s="285"/>
      <c r="N1010" s="277"/>
      <c r="O1010" s="283"/>
      <c r="P1010" s="283"/>
      <c r="Q1010" s="283"/>
      <c r="R1010" s="283"/>
      <c r="S1010" s="283"/>
      <c r="T1010" s="283"/>
    </row>
    <row r="1011" customFormat="false" ht="15.75" hidden="false" customHeight="false" outlineLevel="0" collapsed="false">
      <c r="A1011" s="283"/>
      <c r="B1011" s="285"/>
      <c r="C1011" s="277"/>
      <c r="F1011" s="278"/>
      <c r="L1011" s="283"/>
      <c r="M1011" s="285"/>
      <c r="N1011" s="277"/>
      <c r="O1011" s="283"/>
      <c r="P1011" s="283"/>
      <c r="Q1011" s="283"/>
      <c r="R1011" s="283"/>
      <c r="S1011" s="283"/>
      <c r="T1011" s="283"/>
    </row>
    <row r="1012" customFormat="false" ht="15.75" hidden="false" customHeight="false" outlineLevel="0" collapsed="false">
      <c r="A1012" s="283"/>
      <c r="B1012" s="285"/>
      <c r="C1012" s="277"/>
      <c r="F1012" s="278"/>
      <c r="L1012" s="283"/>
      <c r="M1012" s="285"/>
      <c r="N1012" s="277"/>
      <c r="O1012" s="283"/>
      <c r="P1012" s="283"/>
      <c r="Q1012" s="283"/>
      <c r="R1012" s="283"/>
      <c r="S1012" s="283"/>
      <c r="T1012" s="283"/>
    </row>
    <row r="1013" customFormat="false" ht="15.75" hidden="false" customHeight="false" outlineLevel="0" collapsed="false">
      <c r="A1013" s="283"/>
      <c r="B1013" s="285"/>
      <c r="C1013" s="277"/>
      <c r="F1013" s="278"/>
      <c r="L1013" s="283"/>
      <c r="M1013" s="285"/>
      <c r="N1013" s="277"/>
      <c r="O1013" s="283"/>
      <c r="P1013" s="283"/>
      <c r="Q1013" s="283"/>
      <c r="R1013" s="283"/>
      <c r="S1013" s="283"/>
      <c r="T1013" s="283"/>
    </row>
    <row r="1014" customFormat="false" ht="15.75" hidden="false" customHeight="false" outlineLevel="0" collapsed="false">
      <c r="A1014" s="283"/>
      <c r="B1014" s="285"/>
      <c r="C1014" s="277"/>
      <c r="F1014" s="278"/>
      <c r="L1014" s="283"/>
      <c r="M1014" s="285"/>
      <c r="N1014" s="277"/>
      <c r="O1014" s="283"/>
      <c r="P1014" s="283"/>
      <c r="Q1014" s="283"/>
      <c r="R1014" s="283"/>
      <c r="S1014" s="283"/>
      <c r="T1014" s="283"/>
    </row>
    <row r="1015" customFormat="false" ht="15.75" hidden="false" customHeight="false" outlineLevel="0" collapsed="false">
      <c r="A1015" s="283"/>
      <c r="B1015" s="285"/>
      <c r="C1015" s="277"/>
      <c r="F1015" s="278"/>
      <c r="L1015" s="283"/>
      <c r="M1015" s="285"/>
      <c r="N1015" s="277"/>
      <c r="O1015" s="283"/>
      <c r="P1015" s="283"/>
      <c r="Q1015" s="283"/>
      <c r="R1015" s="283"/>
      <c r="S1015" s="283"/>
      <c r="T1015" s="283"/>
    </row>
    <row r="1016" customFormat="false" ht="15.75" hidden="false" customHeight="false" outlineLevel="0" collapsed="false">
      <c r="A1016" s="283"/>
      <c r="B1016" s="285"/>
      <c r="C1016" s="277"/>
      <c r="F1016" s="278"/>
      <c r="L1016" s="283"/>
      <c r="M1016" s="285"/>
      <c r="N1016" s="277"/>
      <c r="O1016" s="283"/>
      <c r="P1016" s="283"/>
      <c r="Q1016" s="283"/>
      <c r="R1016" s="283"/>
      <c r="S1016" s="283"/>
      <c r="T1016" s="283"/>
    </row>
    <row r="1017" customFormat="false" ht="15.75" hidden="false" customHeight="false" outlineLevel="0" collapsed="false">
      <c r="A1017" s="283"/>
      <c r="B1017" s="285"/>
      <c r="C1017" s="277"/>
      <c r="F1017" s="278"/>
      <c r="L1017" s="283"/>
      <c r="M1017" s="285"/>
      <c r="N1017" s="277"/>
      <c r="O1017" s="283"/>
      <c r="P1017" s="283"/>
      <c r="Q1017" s="283"/>
      <c r="R1017" s="283"/>
      <c r="S1017" s="283"/>
      <c r="T1017" s="283"/>
    </row>
    <row r="1018" customFormat="false" ht="15.75" hidden="false" customHeight="false" outlineLevel="0" collapsed="false">
      <c r="A1018" s="283"/>
      <c r="B1018" s="285"/>
      <c r="C1018" s="277"/>
      <c r="F1018" s="278"/>
      <c r="L1018" s="283"/>
      <c r="M1018" s="285"/>
      <c r="N1018" s="277"/>
      <c r="O1018" s="283"/>
      <c r="P1018" s="283"/>
      <c r="Q1018" s="283"/>
      <c r="R1018" s="283"/>
      <c r="S1018" s="283"/>
      <c r="T1018" s="283"/>
    </row>
    <row r="1019" customFormat="false" ht="15.75" hidden="false" customHeight="false" outlineLevel="0" collapsed="false">
      <c r="A1019" s="283"/>
      <c r="B1019" s="285"/>
      <c r="C1019" s="277"/>
      <c r="F1019" s="278"/>
      <c r="L1019" s="283"/>
      <c r="M1019" s="285"/>
      <c r="N1019" s="277"/>
      <c r="O1019" s="283"/>
      <c r="P1019" s="283"/>
      <c r="Q1019" s="283"/>
      <c r="R1019" s="283"/>
      <c r="S1019" s="283"/>
      <c r="T1019" s="283"/>
    </row>
  </sheetData>
  <mergeCells count="27">
    <mergeCell ref="A1:F1"/>
    <mergeCell ref="G1:K1"/>
    <mergeCell ref="L1:AA1"/>
    <mergeCell ref="AB1:AI1"/>
    <mergeCell ref="A3:K3"/>
    <mergeCell ref="L3:AI3"/>
    <mergeCell ref="A4:A5"/>
    <mergeCell ref="B4:B5"/>
    <mergeCell ref="C4:C5"/>
    <mergeCell ref="D4:F4"/>
    <mergeCell ref="G4:K4"/>
    <mergeCell ref="L4:L5"/>
    <mergeCell ref="M4:M5"/>
    <mergeCell ref="N4:N5"/>
    <mergeCell ref="O4:T4"/>
    <mergeCell ref="U4:X4"/>
    <mergeCell ref="Y4:AH4"/>
    <mergeCell ref="AI4:AI5"/>
    <mergeCell ref="C6:C9"/>
    <mergeCell ref="N6:N9"/>
    <mergeCell ref="C11:C14"/>
    <mergeCell ref="N11:N14"/>
    <mergeCell ref="B19:E19"/>
    <mergeCell ref="I19:J19"/>
    <mergeCell ref="M19:Q19"/>
    <mergeCell ref="R19:AA19"/>
    <mergeCell ref="AB19:AI19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2" activeCellId="0" sqref="A12:W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4" width="3.99"/>
    <col collapsed="false" customWidth="true" hidden="false" outlineLevel="0" max="2" min="2" style="354" width="31.7"/>
    <col collapsed="false" customWidth="true" hidden="false" outlineLevel="0" max="3" min="3" style="354" width="12.14"/>
    <col collapsed="false" customWidth="true" hidden="false" outlineLevel="0" max="5" min="4" style="354" width="10.41"/>
    <col collapsed="false" customWidth="true" hidden="false" outlineLevel="0" max="6" min="6" style="354" width="11.99"/>
    <col collapsed="false" customWidth="true" hidden="false" outlineLevel="0" max="7" min="7" style="354" width="11.56"/>
    <col collapsed="false" customWidth="true" hidden="false" outlineLevel="0" max="8" min="8" style="354" width="11.7"/>
    <col collapsed="false" customWidth="true" hidden="false" outlineLevel="0" max="12" min="9" style="354" width="9.28"/>
    <col collapsed="false" customWidth="true" hidden="false" outlineLevel="0" max="13" min="13" style="354" width="9.99"/>
    <col collapsed="false" customWidth="true" hidden="false" outlineLevel="0" max="14" min="14" style="354" width="10.28"/>
    <col collapsed="false" customWidth="true" hidden="false" outlineLevel="0" max="15" min="15" style="354" width="10.99"/>
    <col collapsed="false" customWidth="true" hidden="false" outlineLevel="0" max="16" min="16" style="354" width="9.41"/>
    <col collapsed="false" customWidth="true" hidden="false" outlineLevel="0" max="17" min="17" style="354" width="9.28"/>
    <col collapsed="false" customWidth="true" hidden="false" outlineLevel="0" max="18" min="18" style="354" width="10.13"/>
    <col collapsed="false" customWidth="true" hidden="false" outlineLevel="0" max="22" min="19" style="354" width="9.28"/>
    <col collapsed="false" customWidth="true" hidden="false" outlineLevel="0" max="23" min="23" style="354" width="10.13"/>
    <col collapsed="false" customWidth="false" hidden="false" outlineLevel="0" max="257" min="24" style="354" width="9.14"/>
  </cols>
  <sheetData>
    <row r="1" customFormat="false" ht="79.5" hidden="false" customHeight="true" outlineLevel="0" collapsed="false">
      <c r="A1" s="355"/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6" t="s">
        <v>189</v>
      </c>
      <c r="Q1" s="356"/>
      <c r="R1" s="356"/>
      <c r="S1" s="356"/>
      <c r="T1" s="356"/>
      <c r="U1" s="356"/>
      <c r="V1" s="356"/>
      <c r="X1" s="357"/>
    </row>
    <row r="2" customFormat="false" ht="45" hidden="false" customHeight="true" outlineLevel="0" collapsed="false">
      <c r="A2" s="209"/>
      <c r="B2" s="210" t="s">
        <v>190</v>
      </c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8.75" hidden="false" customHeight="false" outlineLevel="0" collapsed="false">
      <c r="O3" s="358"/>
      <c r="W3" s="359"/>
    </row>
    <row r="4" customFormat="false" ht="45" hidden="false" customHeight="true" outlineLevel="0" collapsed="false">
      <c r="B4" s="360" t="s">
        <v>31</v>
      </c>
      <c r="C4" s="360" t="s">
        <v>32</v>
      </c>
      <c r="D4" s="361" t="s">
        <v>191</v>
      </c>
      <c r="E4" s="361"/>
      <c r="F4" s="361"/>
      <c r="G4" s="361" t="s">
        <v>192</v>
      </c>
      <c r="H4" s="361"/>
      <c r="I4" s="361"/>
      <c r="J4" s="361"/>
      <c r="K4" s="361" t="s">
        <v>193</v>
      </c>
      <c r="L4" s="361"/>
      <c r="M4" s="361" t="s">
        <v>194</v>
      </c>
      <c r="N4" s="361"/>
      <c r="O4" s="361"/>
      <c r="P4" s="361"/>
      <c r="Q4" s="361"/>
      <c r="R4" s="361"/>
      <c r="S4" s="361" t="s">
        <v>195</v>
      </c>
      <c r="T4" s="361"/>
      <c r="U4" s="361" t="s">
        <v>196</v>
      </c>
      <c r="V4" s="361"/>
      <c r="W4" s="361" t="s">
        <v>197</v>
      </c>
    </row>
    <row r="5" customFormat="false" ht="131.25" hidden="false" customHeight="false" outlineLevel="0" collapsed="false">
      <c r="B5" s="360"/>
      <c r="C5" s="360"/>
      <c r="D5" s="361" t="s">
        <v>198</v>
      </c>
      <c r="E5" s="361" t="s">
        <v>199</v>
      </c>
      <c r="F5" s="361" t="s">
        <v>200</v>
      </c>
      <c r="G5" s="361" t="s">
        <v>99</v>
      </c>
      <c r="H5" s="361" t="s">
        <v>201</v>
      </c>
      <c r="I5" s="361" t="s">
        <v>202</v>
      </c>
      <c r="J5" s="361" t="s">
        <v>203</v>
      </c>
      <c r="K5" s="361" t="s">
        <v>204</v>
      </c>
      <c r="L5" s="361" t="s">
        <v>205</v>
      </c>
      <c r="M5" s="361" t="s">
        <v>99</v>
      </c>
      <c r="N5" s="361" t="s">
        <v>206</v>
      </c>
      <c r="O5" s="361" t="s">
        <v>207</v>
      </c>
      <c r="P5" s="361" t="s">
        <v>208</v>
      </c>
      <c r="Q5" s="361" t="s">
        <v>209</v>
      </c>
      <c r="R5" s="361" t="s">
        <v>210</v>
      </c>
      <c r="S5" s="362" t="s">
        <v>211</v>
      </c>
      <c r="T5" s="362" t="s">
        <v>212</v>
      </c>
      <c r="U5" s="362" t="s">
        <v>211</v>
      </c>
      <c r="V5" s="362" t="s">
        <v>212</v>
      </c>
      <c r="W5" s="361"/>
    </row>
    <row r="6" customFormat="false" ht="18.75" hidden="false" customHeight="false" outlineLevel="0" collapsed="false">
      <c r="B6" s="360" t="n">
        <v>2</v>
      </c>
      <c r="C6" s="360" t="n">
        <v>3</v>
      </c>
      <c r="D6" s="360" t="n">
        <v>4</v>
      </c>
      <c r="E6" s="360" t="n">
        <v>5</v>
      </c>
      <c r="F6" s="360" t="n">
        <v>6</v>
      </c>
      <c r="G6" s="360" t="n">
        <v>7</v>
      </c>
      <c r="H6" s="360" t="n">
        <v>8</v>
      </c>
      <c r="I6" s="360" t="n">
        <v>9</v>
      </c>
      <c r="J6" s="360" t="n">
        <v>10</v>
      </c>
      <c r="K6" s="360" t="n">
        <v>11</v>
      </c>
      <c r="L6" s="360" t="n">
        <v>12</v>
      </c>
      <c r="M6" s="360" t="n">
        <v>13</v>
      </c>
      <c r="N6" s="360" t="n">
        <v>14</v>
      </c>
      <c r="O6" s="360" t="n">
        <v>15</v>
      </c>
      <c r="P6" s="360" t="n">
        <v>16</v>
      </c>
      <c r="Q6" s="360" t="n">
        <v>17</v>
      </c>
      <c r="R6" s="360" t="n">
        <v>18</v>
      </c>
      <c r="S6" s="360" t="n">
        <v>19</v>
      </c>
      <c r="T6" s="360" t="n">
        <v>20</v>
      </c>
      <c r="U6" s="360" t="n">
        <v>21</v>
      </c>
      <c r="V6" s="360" t="n">
        <v>22</v>
      </c>
      <c r="W6" s="360" t="n">
        <v>23</v>
      </c>
    </row>
    <row r="7" customFormat="false" ht="75" hidden="false" customHeight="false" outlineLevel="0" collapsed="false">
      <c r="B7" s="193" t="s">
        <v>59</v>
      </c>
      <c r="C7" s="363" t="s">
        <v>60</v>
      </c>
      <c r="D7" s="364" t="n">
        <v>282</v>
      </c>
      <c r="E7" s="364" t="n">
        <v>307</v>
      </c>
      <c r="F7" s="365" t="n">
        <f aca="false">((D7*8)+(E7*4))/12</f>
        <v>290.333333333333</v>
      </c>
      <c r="G7" s="365" t="n">
        <f aca="false">H7+I7+J7</f>
        <v>269</v>
      </c>
      <c r="H7" s="364" t="n">
        <v>97</v>
      </c>
      <c r="I7" s="364" t="n">
        <v>67</v>
      </c>
      <c r="J7" s="364" t="n">
        <v>105</v>
      </c>
      <c r="K7" s="364" t="n">
        <v>26</v>
      </c>
      <c r="L7" s="364" t="n">
        <v>77</v>
      </c>
      <c r="M7" s="365" t="n">
        <f aca="false">N7+O7+P7+Q7+R7</f>
        <v>2110.32</v>
      </c>
      <c r="N7" s="365" t="n">
        <f aca="false">(H7*600*12)/1000</f>
        <v>698.4</v>
      </c>
      <c r="O7" s="365" t="n">
        <f aca="false">(I7*600*12*1.5)/1000</f>
        <v>723.6</v>
      </c>
      <c r="P7" s="365" t="n">
        <f aca="false">(K7*600*12*0.5)/1000</f>
        <v>93.6</v>
      </c>
      <c r="Q7" s="365" t="n">
        <f aca="false">(L7*600*12*0.3)/1000</f>
        <v>166.32</v>
      </c>
      <c r="R7" s="365" t="n">
        <f aca="false">((J7*0.35*8*600)+(J7*4*600))/1000</f>
        <v>428.4</v>
      </c>
      <c r="S7" s="364" t="n">
        <v>1</v>
      </c>
      <c r="T7" s="366" t="n">
        <f aca="false">S7*((600/2*8)+(600/2*4))/1000</f>
        <v>3.6</v>
      </c>
      <c r="U7" s="364" t="n">
        <v>71</v>
      </c>
      <c r="V7" s="366" t="n">
        <f aca="false">U7*600*1.5/1000</f>
        <v>63.9</v>
      </c>
      <c r="W7" s="367" t="n">
        <f aca="false">M7+T7+V7</f>
        <v>2177.82</v>
      </c>
    </row>
    <row r="8" customFormat="false" ht="67.5" hidden="false" customHeight="true" outlineLevel="0" collapsed="false">
      <c r="B8" s="193" t="s">
        <v>213</v>
      </c>
      <c r="C8" s="368" t="s">
        <v>60</v>
      </c>
      <c r="D8" s="364" t="n">
        <v>410</v>
      </c>
      <c r="E8" s="364" t="n">
        <v>413</v>
      </c>
      <c r="F8" s="365" t="n">
        <f aca="false">((D8*8)+(E8*4))/12</f>
        <v>411</v>
      </c>
      <c r="G8" s="365" t="n">
        <f aca="false">H8+I8+J8</f>
        <v>272</v>
      </c>
      <c r="H8" s="364" t="n">
        <v>144</v>
      </c>
      <c r="I8" s="364" t="n">
        <v>51</v>
      </c>
      <c r="J8" s="364" t="n">
        <v>77</v>
      </c>
      <c r="K8" s="364" t="n">
        <v>7</v>
      </c>
      <c r="L8" s="364" t="n">
        <v>60</v>
      </c>
      <c r="M8" s="365" t="n">
        <f aca="false">N8+O8+P8+Q8+R8</f>
        <v>2056.56</v>
      </c>
      <c r="N8" s="365" t="n">
        <f aca="false">(H8*600*12)/1000</f>
        <v>1036.8</v>
      </c>
      <c r="O8" s="365" t="n">
        <f aca="false">(I8*600*12*1.5)/1000</f>
        <v>550.8</v>
      </c>
      <c r="P8" s="365" t="n">
        <f aca="false">(K8*600*12*0.5)/1000</f>
        <v>25.2</v>
      </c>
      <c r="Q8" s="365" t="n">
        <f aca="false">(L8*600*12*0.3)/1000</f>
        <v>129.6</v>
      </c>
      <c r="R8" s="365" t="n">
        <f aca="false">((J8*0.35*8*600)+(J8*4*600))/1000</f>
        <v>314.16</v>
      </c>
      <c r="S8" s="364" t="n">
        <v>0</v>
      </c>
      <c r="T8" s="366" t="n">
        <f aca="false">S8*((577/2*8)+(600/2*4))/1000</f>
        <v>0</v>
      </c>
      <c r="U8" s="364" t="n">
        <v>0</v>
      </c>
      <c r="V8" s="366" t="n">
        <f aca="false">U8*577*1.5/1000</f>
        <v>0</v>
      </c>
      <c r="W8" s="367" t="n">
        <f aca="false">M8+T8+V8</f>
        <v>2056.56</v>
      </c>
    </row>
    <row r="9" customFormat="false" ht="75" hidden="false" customHeight="false" outlineLevel="0" collapsed="false">
      <c r="B9" s="193" t="s">
        <v>214</v>
      </c>
      <c r="C9" s="363" t="s">
        <v>60</v>
      </c>
      <c r="D9" s="364" t="n">
        <v>117</v>
      </c>
      <c r="E9" s="364" t="n">
        <v>146</v>
      </c>
      <c r="F9" s="365" t="n">
        <f aca="false">((D9*8)+(E9*4))/12</f>
        <v>126.666666666667</v>
      </c>
      <c r="G9" s="365" t="n">
        <f aca="false">H9+I9+J9</f>
        <v>125</v>
      </c>
      <c r="H9" s="364" t="n">
        <v>44</v>
      </c>
      <c r="I9" s="364" t="n">
        <v>26</v>
      </c>
      <c r="J9" s="364" t="n">
        <v>55</v>
      </c>
      <c r="K9" s="364" t="n">
        <v>4</v>
      </c>
      <c r="L9" s="364" t="n">
        <v>44</v>
      </c>
      <c r="M9" s="365" t="n">
        <f aca="false">N9+O9+P9+Q9+R9</f>
        <v>931.44</v>
      </c>
      <c r="N9" s="365" t="n">
        <f aca="false">(H9*600*12)/1000</f>
        <v>316.8</v>
      </c>
      <c r="O9" s="365" t="n">
        <f aca="false">(I9*600*12*1.5)/1000</f>
        <v>280.8</v>
      </c>
      <c r="P9" s="365" t="n">
        <f aca="false">(K9*600*12*0.5)/1000</f>
        <v>14.4</v>
      </c>
      <c r="Q9" s="365" t="n">
        <f aca="false">(L9*600*12*0.3)/1000</f>
        <v>95.04</v>
      </c>
      <c r="R9" s="365" t="n">
        <f aca="false">((J9*0.35*8*600)+(J9*4*600))/1000</f>
        <v>224.4</v>
      </c>
      <c r="S9" s="364" t="n">
        <v>1</v>
      </c>
      <c r="T9" s="366" t="n">
        <f aca="false">S9*((600/2*8)+(600/2*4))/1000</f>
        <v>3.6</v>
      </c>
      <c r="U9" s="364" t="n">
        <v>22</v>
      </c>
      <c r="V9" s="366" t="n">
        <f aca="false">U9*600*1.5/1000</f>
        <v>19.8</v>
      </c>
      <c r="W9" s="367" t="n">
        <f aca="false">M9+T9+V9</f>
        <v>954.84</v>
      </c>
    </row>
    <row r="10" customFormat="false" ht="37.5" hidden="false" customHeight="false" outlineLevel="0" collapsed="false">
      <c r="B10" s="369" t="s">
        <v>215</v>
      </c>
      <c r="C10" s="370" t="s">
        <v>60</v>
      </c>
      <c r="D10" s="370" t="n">
        <v>112</v>
      </c>
      <c r="E10" s="370" t="n">
        <v>103</v>
      </c>
      <c r="F10" s="365" t="n">
        <f aca="false">((D10*8)+(E10*4))/12</f>
        <v>109</v>
      </c>
      <c r="G10" s="365" t="n">
        <f aca="false">H10+I10+J10</f>
        <v>90</v>
      </c>
      <c r="H10" s="370" t="n">
        <v>59</v>
      </c>
      <c r="I10" s="370" t="n">
        <v>9</v>
      </c>
      <c r="J10" s="370" t="n">
        <v>22</v>
      </c>
      <c r="K10" s="370" t="n">
        <v>7</v>
      </c>
      <c r="L10" s="370" t="n">
        <v>33</v>
      </c>
      <c r="M10" s="365" t="n">
        <f aca="false">N10+O10+P10+Q10+R10</f>
        <v>708.24</v>
      </c>
      <c r="N10" s="365" t="n">
        <f aca="false">(H10*600*12)/1000</f>
        <v>424.8</v>
      </c>
      <c r="O10" s="365" t="n">
        <f aca="false">(I10*600*12*1.5)/1000</f>
        <v>97.2</v>
      </c>
      <c r="P10" s="365" t="n">
        <f aca="false">(K10*600*12*0.5)/1000</f>
        <v>25.2</v>
      </c>
      <c r="Q10" s="365" t="n">
        <f aca="false">(L10*600*12*0.3)/1000</f>
        <v>71.28</v>
      </c>
      <c r="R10" s="365" t="n">
        <f aca="false">((J10*0.35*8*600)+(J10*4*600))/1000</f>
        <v>89.76</v>
      </c>
      <c r="S10" s="370" t="n">
        <v>0</v>
      </c>
      <c r="T10" s="366" t="n">
        <f aca="false">S10*((600/2*8)+(600/2*4))/1000</f>
        <v>0</v>
      </c>
      <c r="U10" s="370" t="n">
        <v>25</v>
      </c>
      <c r="V10" s="366" t="n">
        <f aca="false">U10*600*1.5/1000</f>
        <v>22.5</v>
      </c>
      <c r="W10" s="367" t="n">
        <f aca="false">M10+T10+V10</f>
        <v>730.74</v>
      </c>
    </row>
    <row r="11" s="371" customFormat="true" ht="30" hidden="false" customHeight="true" outlineLevel="0" collapsed="false">
      <c r="B11" s="372" t="s">
        <v>216</v>
      </c>
      <c r="C11" s="373" t="s">
        <v>140</v>
      </c>
      <c r="D11" s="374" t="n">
        <f aca="false">SUM(D7:D10)</f>
        <v>921</v>
      </c>
      <c r="E11" s="374" t="n">
        <f aca="false">SUM(E7:E10)</f>
        <v>969</v>
      </c>
      <c r="F11" s="374" t="n">
        <f aca="false">SUM(F7:F10)</f>
        <v>937</v>
      </c>
      <c r="G11" s="374" t="n">
        <f aca="false">SUM(G7:G10)</f>
        <v>756</v>
      </c>
      <c r="H11" s="374" t="n">
        <f aca="false">SUM(H7:H10)</f>
        <v>344</v>
      </c>
      <c r="I11" s="374" t="n">
        <f aca="false">SUM(I7:I10)</f>
        <v>153</v>
      </c>
      <c r="J11" s="374" t="n">
        <f aca="false">SUM(J7:J10)</f>
        <v>259</v>
      </c>
      <c r="K11" s="374" t="n">
        <f aca="false">SUM(K7:K10)</f>
        <v>44</v>
      </c>
      <c r="L11" s="374" t="n">
        <f aca="false">SUM(L7:L10)</f>
        <v>214</v>
      </c>
      <c r="M11" s="374" t="n">
        <f aca="false">SUM(M7:M10)</f>
        <v>5806.56</v>
      </c>
      <c r="N11" s="374" t="n">
        <f aca="false">SUM(N7:N10)</f>
        <v>2476.8</v>
      </c>
      <c r="O11" s="374" t="n">
        <f aca="false">SUM(O7:O10)</f>
        <v>1652.4</v>
      </c>
      <c r="P11" s="374" t="n">
        <f aca="false">SUM(P7:P10)</f>
        <v>158.4</v>
      </c>
      <c r="Q11" s="374" t="n">
        <f aca="false">SUM(Q7:Q10)</f>
        <v>462.24</v>
      </c>
      <c r="R11" s="374" t="n">
        <f aca="false">SUM(R7:R10)</f>
        <v>1056.72</v>
      </c>
      <c r="S11" s="374" t="n">
        <f aca="false">SUM(S7:S10)</f>
        <v>2</v>
      </c>
      <c r="T11" s="374" t="n">
        <f aca="false">SUM(T7:T10)</f>
        <v>7.2</v>
      </c>
      <c r="U11" s="374" t="n">
        <f aca="false">SUM(U7:U10)</f>
        <v>118</v>
      </c>
      <c r="V11" s="374" t="n">
        <f aca="false">SUM(V7:V10)</f>
        <v>106.2</v>
      </c>
      <c r="W11" s="374" t="n">
        <f aca="false">SUM(W7:W10)</f>
        <v>5919.96</v>
      </c>
      <c r="X11" s="375"/>
    </row>
    <row r="12" customFormat="false" ht="47.25" hidden="false" customHeight="true" outlineLevel="0" collapsed="false">
      <c r="A12" s="376" t="s">
        <v>217</v>
      </c>
      <c r="B12" s="376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376"/>
      <c r="V12" s="376"/>
      <c r="W12" s="376"/>
    </row>
  </sheetData>
  <mergeCells count="13">
    <mergeCell ref="A1:O1"/>
    <mergeCell ref="P1:V1"/>
    <mergeCell ref="B2:W2"/>
    <mergeCell ref="B4:B5"/>
    <mergeCell ref="C4:C5"/>
    <mergeCell ref="D4:F4"/>
    <mergeCell ref="G4:J4"/>
    <mergeCell ref="K4:L4"/>
    <mergeCell ref="M4:R4"/>
    <mergeCell ref="S4:T4"/>
    <mergeCell ref="U4:V4"/>
    <mergeCell ref="W4:W5"/>
    <mergeCell ref="A12:W1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5" activeCellId="0" sqref="M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77" width="54.41"/>
    <col collapsed="false" customWidth="true" hidden="false" outlineLevel="0" max="2" min="2" style="378" width="15.56"/>
    <col collapsed="false" customWidth="true" hidden="false" outlineLevel="0" max="3" min="3" style="379" width="15.28"/>
    <col collapsed="false" customWidth="true" hidden="false" outlineLevel="0" max="4" min="4" style="379" width="15.7"/>
    <col collapsed="false" customWidth="true" hidden="false" outlineLevel="0" max="5" min="5" style="379" width="12.7"/>
    <col collapsed="false" customWidth="true" hidden="false" outlineLevel="0" max="6" min="6" style="378" width="15.13"/>
    <col collapsed="false" customWidth="true" hidden="false" outlineLevel="0" max="7" min="7" style="378" width="22.56"/>
    <col collapsed="false" customWidth="true" hidden="false" outlineLevel="0" max="8" min="8" style="378" width="14.14"/>
    <col collapsed="false" customWidth="true" hidden="false" outlineLevel="0" max="9" min="9" style="380" width="15.13"/>
    <col collapsed="false" customWidth="true" hidden="false" outlineLevel="0" max="10" min="10" style="378" width="15.7"/>
    <col collapsed="false" customWidth="true" hidden="false" outlineLevel="0" max="11" min="11" style="378" width="16.7"/>
    <col collapsed="false" customWidth="true" hidden="false" outlineLevel="0" max="12" min="12" style="378" width="16.84"/>
    <col collapsed="false" customWidth="true" hidden="false" outlineLevel="0" max="13" min="13" style="381" width="19.41"/>
    <col collapsed="false" customWidth="true" hidden="false" outlineLevel="0" max="14" min="14" style="382" width="76.41"/>
    <col collapsed="false" customWidth="true" hidden="false" outlineLevel="0" max="15" min="15" style="383" width="28.14"/>
    <col collapsed="false" customWidth="true" hidden="false" outlineLevel="0" max="16" min="16" style="383" width="15.85"/>
    <col collapsed="false" customWidth="false" hidden="false" outlineLevel="0" max="257" min="17" style="383" width="9.14"/>
  </cols>
  <sheetData>
    <row r="1" customFormat="false" ht="51" hidden="false" customHeight="true" outlineLevel="0" collapsed="false">
      <c r="A1" s="384"/>
      <c r="B1" s="385"/>
      <c r="C1" s="385"/>
      <c r="D1" s="385"/>
      <c r="E1" s="385"/>
      <c r="F1" s="385"/>
      <c r="G1" s="385"/>
      <c r="H1" s="385"/>
      <c r="I1" s="385"/>
      <c r="J1" s="385"/>
      <c r="K1" s="386" t="s">
        <v>218</v>
      </c>
      <c r="L1" s="386"/>
      <c r="M1" s="386"/>
      <c r="N1" s="386"/>
    </row>
    <row r="2" customFormat="false" ht="48.75" hidden="false" customHeight="true" outlineLevel="0" collapsed="false">
      <c r="A2" s="387" t="s">
        <v>219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43.5" hidden="false" customHeight="true" outlineLevel="0" collapsed="false">
      <c r="A3" s="388" t="s">
        <v>75</v>
      </c>
      <c r="B3" s="388" t="s">
        <v>220</v>
      </c>
      <c r="C3" s="388" t="s">
        <v>221</v>
      </c>
      <c r="D3" s="388" t="s">
        <v>222</v>
      </c>
      <c r="E3" s="388" t="s">
        <v>223</v>
      </c>
      <c r="F3" s="388" t="s">
        <v>224</v>
      </c>
      <c r="G3" s="389" t="s">
        <v>225</v>
      </c>
      <c r="H3" s="388" t="s">
        <v>226</v>
      </c>
      <c r="I3" s="389" t="s">
        <v>227</v>
      </c>
      <c r="J3" s="388" t="s">
        <v>228</v>
      </c>
      <c r="K3" s="388" t="s">
        <v>229</v>
      </c>
      <c r="L3" s="388" t="s">
        <v>230</v>
      </c>
      <c r="M3" s="390" t="s">
        <v>231</v>
      </c>
      <c r="N3" s="390"/>
    </row>
    <row r="4" customFormat="false" ht="220.5" hidden="false" customHeight="true" outlineLevel="0" collapsed="false">
      <c r="A4" s="388"/>
      <c r="B4" s="388"/>
      <c r="C4" s="388"/>
      <c r="D4" s="388"/>
      <c r="E4" s="388"/>
      <c r="F4" s="388"/>
      <c r="G4" s="389"/>
      <c r="H4" s="388"/>
      <c r="I4" s="389"/>
      <c r="J4" s="388"/>
      <c r="K4" s="388"/>
      <c r="L4" s="388"/>
      <c r="M4" s="391" t="s">
        <v>212</v>
      </c>
      <c r="N4" s="388" t="s">
        <v>232</v>
      </c>
    </row>
    <row r="5" customFormat="false" ht="181.5" hidden="false" customHeight="true" outlineLevel="0" collapsed="false">
      <c r="A5" s="392" t="s">
        <v>233</v>
      </c>
      <c r="B5" s="393" t="n">
        <f aca="false">39+74.3</f>
        <v>113.3</v>
      </c>
      <c r="C5" s="393" t="n">
        <v>52.5</v>
      </c>
      <c r="D5" s="393" t="n">
        <v>0</v>
      </c>
      <c r="E5" s="393" t="n">
        <v>10.5</v>
      </c>
      <c r="F5" s="393" t="n">
        <v>0</v>
      </c>
      <c r="G5" s="393" t="n">
        <f aca="false">40.7+65</f>
        <v>105.7</v>
      </c>
      <c r="H5" s="393" t="n">
        <v>145.6</v>
      </c>
      <c r="I5" s="394" t="n">
        <v>0</v>
      </c>
      <c r="J5" s="393" t="n">
        <f aca="false">356.4+10-149.4+0.9</f>
        <v>217.9</v>
      </c>
      <c r="K5" s="393" t="n">
        <v>250</v>
      </c>
      <c r="L5" s="393" t="n">
        <v>882</v>
      </c>
      <c r="M5" s="393" t="n">
        <f aca="false">SUM(B5:L5)</f>
        <v>1777.5</v>
      </c>
      <c r="N5" s="395" t="s">
        <v>234</v>
      </c>
    </row>
    <row r="6" customFormat="false" ht="201" hidden="false" customHeight="true" outlineLevel="0" collapsed="false">
      <c r="A6" s="396" t="s">
        <v>235</v>
      </c>
      <c r="B6" s="393" t="n">
        <v>0</v>
      </c>
      <c r="C6" s="393" t="n">
        <v>67.5</v>
      </c>
      <c r="D6" s="393" t="n">
        <v>0</v>
      </c>
      <c r="E6" s="393" t="n">
        <v>0</v>
      </c>
      <c r="F6" s="393" t="n">
        <v>0</v>
      </c>
      <c r="G6" s="393" t="n">
        <v>0</v>
      </c>
      <c r="H6" s="393" t="n">
        <v>20</v>
      </c>
      <c r="I6" s="394" t="n">
        <v>0</v>
      </c>
      <c r="J6" s="393" t="n">
        <v>0</v>
      </c>
      <c r="K6" s="393" t="n">
        <v>0</v>
      </c>
      <c r="L6" s="393" t="n">
        <v>2849.8</v>
      </c>
      <c r="M6" s="393" t="n">
        <f aca="false">SUM(B6:L6)</f>
        <v>2937.3</v>
      </c>
      <c r="N6" s="395" t="s">
        <v>236</v>
      </c>
    </row>
    <row r="7" customFormat="false" ht="131.25" hidden="false" customHeight="true" outlineLevel="0" collapsed="false">
      <c r="A7" s="397" t="s">
        <v>237</v>
      </c>
      <c r="B7" s="393" t="n">
        <v>0</v>
      </c>
      <c r="C7" s="393" t="n">
        <v>37.5</v>
      </c>
      <c r="D7" s="393" t="n">
        <v>0</v>
      </c>
      <c r="E7" s="393" t="n">
        <v>0</v>
      </c>
      <c r="F7" s="393" t="n">
        <v>0</v>
      </c>
      <c r="G7" s="393" t="n">
        <f aca="false">65+40.7</f>
        <v>105.7</v>
      </c>
      <c r="H7" s="393" t="n">
        <v>100</v>
      </c>
      <c r="I7" s="394" t="n">
        <v>0</v>
      </c>
      <c r="J7" s="393" t="n">
        <f aca="false">12.3+13.2</f>
        <v>25.5</v>
      </c>
      <c r="K7" s="393" t="n">
        <v>100</v>
      </c>
      <c r="L7" s="393" t="n">
        <v>653.8</v>
      </c>
      <c r="M7" s="393" t="n">
        <f aca="false">SUM(B7:L7)</f>
        <v>1022.5</v>
      </c>
      <c r="N7" s="395" t="s">
        <v>238</v>
      </c>
    </row>
    <row r="8" customFormat="false" ht="165" hidden="false" customHeight="true" outlineLevel="0" collapsed="false">
      <c r="A8" s="397" t="s">
        <v>239</v>
      </c>
      <c r="B8" s="393" t="n">
        <v>594</v>
      </c>
      <c r="C8" s="393" t="n">
        <v>80</v>
      </c>
      <c r="D8" s="393" t="n">
        <v>0</v>
      </c>
      <c r="E8" s="393" t="n">
        <v>18</v>
      </c>
      <c r="F8" s="393" t="n">
        <v>0</v>
      </c>
      <c r="G8" s="393" t="n">
        <v>65</v>
      </c>
      <c r="H8" s="393" t="n">
        <v>150</v>
      </c>
      <c r="I8" s="394" t="n">
        <v>0</v>
      </c>
      <c r="J8" s="393" t="n">
        <f aca="false">754+5000+294</f>
        <v>6048</v>
      </c>
      <c r="K8" s="393" t="n">
        <v>850</v>
      </c>
      <c r="L8" s="393" t="n">
        <v>2400</v>
      </c>
      <c r="M8" s="393" t="n">
        <f aca="false">SUM(B8:L8)</f>
        <v>10205</v>
      </c>
      <c r="N8" s="396" t="s">
        <v>240</v>
      </c>
    </row>
    <row r="9" customFormat="false" ht="27.75" hidden="false" customHeight="true" outlineLevel="0" collapsed="false">
      <c r="A9" s="398" t="s">
        <v>58</v>
      </c>
      <c r="B9" s="399" t="n">
        <f aca="false">SUM(B5:B8)</f>
        <v>707.3</v>
      </c>
      <c r="C9" s="399" t="n">
        <f aca="false">SUM(C5:C8)</f>
        <v>237.5</v>
      </c>
      <c r="D9" s="399" t="n">
        <f aca="false">SUM(D5:D8)</f>
        <v>0</v>
      </c>
      <c r="E9" s="399" t="n">
        <f aca="false">SUM(E5:E8)</f>
        <v>28.5</v>
      </c>
      <c r="F9" s="399" t="n">
        <f aca="false">SUM(F5:F8)</f>
        <v>0</v>
      </c>
      <c r="G9" s="399" t="n">
        <f aca="false">SUM(G5:G8)</f>
        <v>276.4</v>
      </c>
      <c r="H9" s="399" t="n">
        <f aca="false">SUM(H5:H8)</f>
        <v>415.6</v>
      </c>
      <c r="I9" s="400" t="n">
        <f aca="false">SUM(I5:I8)</f>
        <v>0</v>
      </c>
      <c r="J9" s="399" t="n">
        <f aca="false">SUM(J5:J8)</f>
        <v>6291.4</v>
      </c>
      <c r="K9" s="399" t="n">
        <f aca="false">SUM(K5:K8)</f>
        <v>1200</v>
      </c>
      <c r="L9" s="399" t="n">
        <f aca="false">SUM(L5:L8)</f>
        <v>6785.6</v>
      </c>
      <c r="M9" s="399" t="n">
        <f aca="false">SUM(M5:M8)</f>
        <v>15942.3</v>
      </c>
      <c r="N9" s="399"/>
    </row>
    <row r="10" customFormat="false" ht="170.25" hidden="false" customHeight="true" outlineLevel="0" collapsed="false">
      <c r="A10" s="397" t="s">
        <v>241</v>
      </c>
      <c r="B10" s="401" t="n">
        <v>592</v>
      </c>
      <c r="C10" s="401" t="n">
        <v>242.5</v>
      </c>
      <c r="D10" s="401" t="n">
        <v>0</v>
      </c>
      <c r="E10" s="401" t="n">
        <v>3.7</v>
      </c>
      <c r="F10" s="401" t="n">
        <v>45.2</v>
      </c>
      <c r="G10" s="401" t="n">
        <v>85.7</v>
      </c>
      <c r="H10" s="401" t="n">
        <v>264.8</v>
      </c>
      <c r="I10" s="402" t="n">
        <v>0</v>
      </c>
      <c r="J10" s="401" t="n">
        <f aca="false">925.9-71.5</f>
        <v>854.4</v>
      </c>
      <c r="K10" s="401" t="n">
        <v>0</v>
      </c>
      <c r="L10" s="401" t="n">
        <v>1418.3</v>
      </c>
      <c r="M10" s="401" t="n">
        <f aca="false">SUM(B10:L10)</f>
        <v>3506.6</v>
      </c>
      <c r="N10" s="395" t="s">
        <v>242</v>
      </c>
    </row>
    <row r="11" customFormat="false" ht="110.25" hidden="false" customHeight="true" outlineLevel="0" collapsed="false">
      <c r="A11" s="397" t="s">
        <v>243</v>
      </c>
      <c r="B11" s="401" t="n">
        <v>296.1</v>
      </c>
      <c r="C11" s="401" t="n">
        <v>155</v>
      </c>
      <c r="D11" s="401" t="n">
        <v>0</v>
      </c>
      <c r="E11" s="401" t="n">
        <v>6</v>
      </c>
      <c r="F11" s="401" t="n">
        <v>20</v>
      </c>
      <c r="G11" s="401" t="n">
        <v>86</v>
      </c>
      <c r="H11" s="401" t="n">
        <v>310.4</v>
      </c>
      <c r="I11" s="402" t="n">
        <v>0</v>
      </c>
      <c r="J11" s="401" t="n">
        <v>207.6</v>
      </c>
      <c r="K11" s="401" t="n">
        <v>0</v>
      </c>
      <c r="L11" s="401" t="n">
        <v>1517</v>
      </c>
      <c r="M11" s="401" t="n">
        <f aca="false">SUM(B11:L11)</f>
        <v>2598.1</v>
      </c>
      <c r="N11" s="395" t="s">
        <v>244</v>
      </c>
    </row>
    <row r="12" customFormat="false" ht="92.25" hidden="false" customHeight="true" outlineLevel="0" collapsed="false">
      <c r="A12" s="397" t="s">
        <v>245</v>
      </c>
      <c r="B12" s="401" t="n">
        <v>775.7</v>
      </c>
      <c r="C12" s="401" t="n">
        <v>218.8</v>
      </c>
      <c r="D12" s="401" t="n">
        <v>0</v>
      </c>
      <c r="E12" s="401" t="n">
        <v>3.7</v>
      </c>
      <c r="F12" s="401" t="n">
        <v>28.4</v>
      </c>
      <c r="G12" s="401" t="n">
        <v>83.1</v>
      </c>
      <c r="H12" s="401" t="n">
        <v>383.3</v>
      </c>
      <c r="I12" s="402" t="n">
        <v>0</v>
      </c>
      <c r="J12" s="401" t="n">
        <f aca="false">99.1-54.5</f>
        <v>44.6</v>
      </c>
      <c r="K12" s="401" t="n">
        <v>0</v>
      </c>
      <c r="L12" s="401" t="n">
        <v>1789.3</v>
      </c>
      <c r="M12" s="401" t="n">
        <f aca="false">SUM(B12:L12)</f>
        <v>3326.9</v>
      </c>
      <c r="N12" s="395" t="s">
        <v>246</v>
      </c>
    </row>
    <row r="13" customFormat="false" ht="163.5" hidden="false" customHeight="true" outlineLevel="0" collapsed="false">
      <c r="A13" s="397" t="s">
        <v>215</v>
      </c>
      <c r="B13" s="401" t="n">
        <v>123.9</v>
      </c>
      <c r="C13" s="401" t="n">
        <v>127.5</v>
      </c>
      <c r="D13" s="401" t="n">
        <v>0</v>
      </c>
      <c r="E13" s="401" t="n">
        <v>0</v>
      </c>
      <c r="F13" s="401" t="n">
        <v>25</v>
      </c>
      <c r="G13" s="401" t="n">
        <v>95</v>
      </c>
      <c r="H13" s="401" t="n">
        <v>50</v>
      </c>
      <c r="I13" s="402" t="n">
        <v>0</v>
      </c>
      <c r="J13" s="401" t="n">
        <v>3.4</v>
      </c>
      <c r="K13" s="401" t="n">
        <v>0</v>
      </c>
      <c r="L13" s="401" t="n">
        <v>1810.1</v>
      </c>
      <c r="M13" s="401" t="n">
        <f aca="false">SUM(B13:L13)</f>
        <v>2234.9</v>
      </c>
      <c r="N13" s="395" t="s">
        <v>247</v>
      </c>
    </row>
    <row r="14" customFormat="false" ht="29.25" hidden="false" customHeight="true" outlineLevel="0" collapsed="false">
      <c r="A14" s="398" t="s">
        <v>64</v>
      </c>
      <c r="B14" s="399" t="n">
        <f aca="false">SUM(B10:B13)</f>
        <v>1787.7</v>
      </c>
      <c r="C14" s="399" t="n">
        <f aca="false">SUM(C10:C13)</f>
        <v>743.8</v>
      </c>
      <c r="D14" s="399" t="n">
        <f aca="false">SUM(D10:D13)</f>
        <v>0</v>
      </c>
      <c r="E14" s="399" t="n">
        <f aca="false">SUM(E10:E13)</f>
        <v>13.4</v>
      </c>
      <c r="F14" s="399" t="n">
        <f aca="false">SUM(F10:F13)</f>
        <v>118.6</v>
      </c>
      <c r="G14" s="399" t="n">
        <f aca="false">SUM(G10:G13)</f>
        <v>349.8</v>
      </c>
      <c r="H14" s="399" t="n">
        <f aca="false">SUM(H10:H13)</f>
        <v>1008.5</v>
      </c>
      <c r="I14" s="400" t="n">
        <f aca="false">SUM(I10:I13)</f>
        <v>0</v>
      </c>
      <c r="J14" s="399" t="n">
        <f aca="false">SUM(J10:J13)</f>
        <v>1110</v>
      </c>
      <c r="K14" s="399" t="n">
        <f aca="false">SUM(K10:K13)</f>
        <v>0</v>
      </c>
      <c r="L14" s="399" t="n">
        <f aca="false">SUM(L10:L13)</f>
        <v>6534.7</v>
      </c>
      <c r="M14" s="399" t="n">
        <f aca="false">SUM(M10:M13)</f>
        <v>11666.5</v>
      </c>
      <c r="N14" s="399"/>
    </row>
    <row r="15" customFormat="false" ht="81" hidden="false" customHeight="true" outlineLevel="0" collapsed="false">
      <c r="A15" s="397" t="s">
        <v>248</v>
      </c>
      <c r="B15" s="393" t="n">
        <v>0</v>
      </c>
      <c r="C15" s="393" t="n">
        <v>26.3</v>
      </c>
      <c r="D15" s="393" t="n">
        <v>0</v>
      </c>
      <c r="E15" s="393" t="n">
        <v>0</v>
      </c>
      <c r="F15" s="393" t="n">
        <v>0</v>
      </c>
      <c r="G15" s="393" t="n">
        <v>20</v>
      </c>
      <c r="H15" s="393" t="n">
        <v>11</v>
      </c>
      <c r="I15" s="394" t="n">
        <v>0</v>
      </c>
      <c r="J15" s="393" t="n">
        <f aca="false">100+30</f>
        <v>130</v>
      </c>
      <c r="K15" s="393" t="n">
        <v>0</v>
      </c>
      <c r="L15" s="393" t="n">
        <v>139.4</v>
      </c>
      <c r="M15" s="393" t="n">
        <f aca="false">SUM(B15:L15)</f>
        <v>326.7</v>
      </c>
      <c r="N15" s="395" t="s">
        <v>249</v>
      </c>
    </row>
    <row r="16" customFormat="false" ht="45.75" hidden="false" customHeight="true" outlineLevel="0" collapsed="false">
      <c r="A16" s="403" t="s">
        <v>67</v>
      </c>
      <c r="B16" s="404" t="n">
        <f aca="false">B15+B14+B9</f>
        <v>2495</v>
      </c>
      <c r="C16" s="404" t="n">
        <f aca="false">C15+C14+C9</f>
        <v>1007.6</v>
      </c>
      <c r="D16" s="404" t="n">
        <f aca="false">D15+D14+D9</f>
        <v>0</v>
      </c>
      <c r="E16" s="404" t="n">
        <f aca="false">E15+E14+E9</f>
        <v>41.9</v>
      </c>
      <c r="F16" s="404" t="n">
        <f aca="false">F15+F14+F9</f>
        <v>118.6</v>
      </c>
      <c r="G16" s="404" t="n">
        <f aca="false">G15+G14+G9</f>
        <v>646.2</v>
      </c>
      <c r="H16" s="404" t="n">
        <f aca="false">H15+H14+H9</f>
        <v>1435.1</v>
      </c>
      <c r="I16" s="404" t="n">
        <f aca="false">I15+I14+I9</f>
        <v>0</v>
      </c>
      <c r="J16" s="404" t="n">
        <f aca="false">J15+J14+J9</f>
        <v>7531.4</v>
      </c>
      <c r="K16" s="404" t="n">
        <f aca="false">K15+K14+K9</f>
        <v>1200</v>
      </c>
      <c r="L16" s="404" t="n">
        <f aca="false">L15+L14+L9</f>
        <v>13459.7</v>
      </c>
      <c r="M16" s="404" t="n">
        <f aca="false">M15+M14+M9</f>
        <v>27935.5</v>
      </c>
      <c r="N16" s="404"/>
    </row>
    <row r="17" customFormat="false" ht="26.25" hidden="false" customHeight="true" outlineLevel="0" collapsed="false">
      <c r="A17" s="405"/>
      <c r="B17" s="405"/>
      <c r="C17" s="405"/>
      <c r="D17" s="405"/>
      <c r="E17" s="405"/>
      <c r="F17" s="405"/>
      <c r="G17" s="405"/>
      <c r="H17" s="405"/>
      <c r="I17" s="405"/>
      <c r="J17" s="405"/>
      <c r="K17" s="405"/>
      <c r="L17" s="405"/>
      <c r="M17" s="405"/>
      <c r="N17" s="405"/>
    </row>
    <row r="18" customFormat="false" ht="33.75" hidden="false" customHeight="true" outlineLevel="0" collapsed="false">
      <c r="A18" s="406" t="s">
        <v>250</v>
      </c>
      <c r="B18" s="406"/>
      <c r="C18" s="406"/>
      <c r="D18" s="406"/>
      <c r="E18" s="406"/>
      <c r="F18" s="406"/>
      <c r="G18" s="406"/>
      <c r="H18" s="406"/>
      <c r="I18" s="406"/>
      <c r="J18" s="387"/>
      <c r="K18" s="387"/>
      <c r="L18" s="387"/>
      <c r="M18" s="387"/>
      <c r="N18" s="407" t="s">
        <v>162</v>
      </c>
    </row>
    <row r="19" customFormat="false" ht="20.25" hidden="false" customHeight="false" outlineLevel="0" collapsed="false">
      <c r="C19" s="385"/>
      <c r="D19" s="385"/>
      <c r="E19" s="385"/>
      <c r="F19" s="385"/>
      <c r="G19" s="385"/>
      <c r="H19" s="385"/>
      <c r="I19" s="385"/>
      <c r="J19" s="385"/>
      <c r="K19" s="385"/>
      <c r="L19" s="385"/>
    </row>
    <row r="20" customFormat="false" ht="23.25" hidden="false" customHeight="true" outlineLevel="0" collapsed="false">
      <c r="A20" s="384"/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  <c r="M20" s="408"/>
      <c r="N20" s="409"/>
    </row>
    <row r="21" customFormat="false" ht="23.25" hidden="false" customHeight="true" outlineLevel="0" collapsed="false">
      <c r="A21" s="384"/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408"/>
      <c r="N21" s="409"/>
    </row>
    <row r="22" customFormat="false" ht="20.25" hidden="false" customHeight="false" outlineLevel="0" collapsed="false">
      <c r="A22" s="384"/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408"/>
      <c r="N22" s="409"/>
    </row>
    <row r="23" customFormat="false" ht="20.25" hidden="false" customHeight="false" outlineLevel="0" collapsed="false">
      <c r="A23" s="384"/>
      <c r="B23" s="385"/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408"/>
      <c r="N23" s="409"/>
    </row>
    <row r="24" customFormat="false" ht="20.25" hidden="false" customHeight="false" outlineLevel="0" collapsed="false">
      <c r="A24" s="384"/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408"/>
      <c r="N24" s="409"/>
    </row>
    <row r="25" customFormat="false" ht="20.25" hidden="false" customHeight="false" outlineLevel="0" collapsed="false">
      <c r="A25" s="384"/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408"/>
      <c r="N25" s="409"/>
    </row>
    <row r="26" customFormat="false" ht="20.25" hidden="false" customHeight="false" outlineLevel="0" collapsed="false">
      <c r="A26" s="384"/>
      <c r="B26" s="385"/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408"/>
      <c r="N26" s="409"/>
    </row>
    <row r="27" customFormat="false" ht="20.25" hidden="false" customHeight="false" outlineLevel="0" collapsed="false">
      <c r="A27" s="384"/>
      <c r="B27" s="385"/>
      <c r="C27" s="385"/>
      <c r="D27" s="385"/>
      <c r="E27" s="385"/>
      <c r="F27" s="385"/>
      <c r="G27" s="385"/>
      <c r="H27" s="385"/>
      <c r="I27" s="385"/>
      <c r="J27" s="385"/>
      <c r="K27" s="385"/>
      <c r="L27" s="385"/>
      <c r="M27" s="408"/>
      <c r="N27" s="409"/>
    </row>
    <row r="28" customFormat="false" ht="20.25" hidden="false" customHeight="false" outlineLevel="0" collapsed="false">
      <c r="A28" s="384"/>
      <c r="B28" s="385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408"/>
      <c r="N28" s="409"/>
    </row>
    <row r="29" customFormat="false" ht="20.25" hidden="false" customHeight="false" outlineLevel="0" collapsed="false">
      <c r="A29" s="384"/>
      <c r="B29" s="385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408"/>
      <c r="N29" s="409"/>
    </row>
    <row r="30" customFormat="false" ht="20.25" hidden="false" customHeight="false" outlineLevel="0" collapsed="false">
      <c r="A30" s="384"/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408"/>
      <c r="N30" s="409"/>
    </row>
    <row r="31" customFormat="false" ht="20.25" hidden="false" customHeight="false" outlineLevel="0" collapsed="false">
      <c r="A31" s="384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408"/>
      <c r="N31" s="409"/>
    </row>
    <row r="32" customFormat="false" ht="20.25" hidden="false" customHeight="false" outlineLevel="0" collapsed="false">
      <c r="A32" s="384"/>
      <c r="B32" s="385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408"/>
      <c r="N32" s="409"/>
    </row>
    <row r="33" customFormat="false" ht="20.25" hidden="false" customHeight="false" outlineLevel="0" collapsed="false">
      <c r="A33" s="384"/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408"/>
      <c r="N33" s="409"/>
    </row>
    <row r="34" customFormat="false" ht="20.25" hidden="false" customHeight="false" outlineLevel="0" collapsed="false">
      <c r="A34" s="384"/>
      <c r="B34" s="385"/>
      <c r="C34" s="385"/>
      <c r="D34" s="385"/>
      <c r="E34" s="385"/>
      <c r="F34" s="385"/>
      <c r="G34" s="385"/>
      <c r="H34" s="385"/>
      <c r="I34" s="385"/>
      <c r="J34" s="385"/>
      <c r="K34" s="385"/>
      <c r="L34" s="385"/>
      <c r="M34" s="408"/>
      <c r="N34" s="409"/>
    </row>
    <row r="35" customFormat="false" ht="20.25" hidden="false" customHeight="false" outlineLevel="0" collapsed="false">
      <c r="A35" s="384"/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408"/>
      <c r="N35" s="409"/>
    </row>
    <row r="36" customFormat="false" ht="20.25" hidden="false" customHeight="false" outlineLevel="0" collapsed="false">
      <c r="A36" s="384"/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408"/>
      <c r="N36" s="409"/>
    </row>
    <row r="37" customFormat="false" ht="20.25" hidden="false" customHeight="false" outlineLevel="0" collapsed="false">
      <c r="A37" s="384"/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408"/>
      <c r="N37" s="409"/>
    </row>
    <row r="38" customFormat="false" ht="20.25" hidden="false" customHeight="false" outlineLevel="0" collapsed="false">
      <c r="A38" s="384"/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408"/>
      <c r="N38" s="409"/>
    </row>
    <row r="39" customFormat="false" ht="20.25" hidden="false" customHeight="false" outlineLevel="0" collapsed="false">
      <c r="A39" s="384"/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408"/>
      <c r="N39" s="409"/>
    </row>
    <row r="40" customFormat="false" ht="20.25" hidden="false" customHeight="false" outlineLevel="0" collapsed="false">
      <c r="A40" s="384"/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408"/>
      <c r="N40" s="409"/>
    </row>
    <row r="41" customFormat="false" ht="20.2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408"/>
      <c r="N41" s="409"/>
    </row>
    <row r="42" customFormat="false" ht="20.25" hidden="false" customHeight="false" outlineLevel="0" collapsed="false">
      <c r="A42" s="384"/>
      <c r="B42" s="385"/>
      <c r="C42" s="385"/>
      <c r="D42" s="385"/>
      <c r="E42" s="385"/>
      <c r="F42" s="385"/>
      <c r="G42" s="385"/>
      <c r="H42" s="385"/>
      <c r="I42" s="385"/>
      <c r="J42" s="385"/>
      <c r="K42" s="385"/>
    </row>
    <row r="43" customFormat="false" ht="20.25" hidden="false" customHeight="false" outlineLevel="0" collapsed="false">
      <c r="A43" s="384"/>
      <c r="B43" s="385"/>
      <c r="C43" s="385"/>
      <c r="D43" s="385"/>
      <c r="E43" s="385"/>
      <c r="F43" s="385"/>
      <c r="G43" s="385"/>
      <c r="H43" s="385"/>
      <c r="I43" s="385"/>
      <c r="J43" s="385"/>
      <c r="K43" s="385"/>
    </row>
    <row r="44" customFormat="false" ht="20.25" hidden="false" customHeight="false" outlineLevel="0" collapsed="false">
      <c r="A44" s="384"/>
      <c r="B44" s="385"/>
      <c r="C44" s="385"/>
      <c r="D44" s="385"/>
      <c r="E44" s="385"/>
      <c r="F44" s="385"/>
      <c r="G44" s="385"/>
      <c r="H44" s="385"/>
      <c r="I44" s="385"/>
      <c r="J44" s="385"/>
      <c r="K44" s="385"/>
    </row>
    <row r="45" customFormat="false" ht="20.25" hidden="false" customHeight="false" outlineLevel="0" collapsed="false">
      <c r="A45" s="384"/>
      <c r="B45" s="385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20.25" hidden="false" customHeight="false" outlineLevel="0" collapsed="false">
      <c r="A46" s="384"/>
      <c r="B46" s="385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20.25" hidden="false" customHeight="false" outlineLevel="0" collapsed="false">
      <c r="A47" s="384"/>
      <c r="B47" s="385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20.25" hidden="false" customHeight="false" outlineLevel="0" collapsed="false">
      <c r="A48" s="384"/>
      <c r="B48" s="385"/>
      <c r="C48" s="385"/>
      <c r="D48" s="385"/>
      <c r="E48" s="385"/>
      <c r="F48" s="385"/>
      <c r="G48" s="385"/>
      <c r="H48" s="385"/>
      <c r="I48" s="385"/>
      <c r="J48" s="385"/>
      <c r="K48" s="385"/>
    </row>
    <row r="49" customFormat="false" ht="20.25" hidden="false" customHeight="false" outlineLevel="0" collapsed="false">
      <c r="A49" s="384"/>
      <c r="B49" s="385"/>
      <c r="C49" s="385"/>
      <c r="D49" s="385"/>
      <c r="E49" s="385"/>
      <c r="F49" s="385"/>
      <c r="G49" s="385"/>
      <c r="H49" s="385"/>
      <c r="I49" s="385"/>
      <c r="J49" s="385"/>
      <c r="K49" s="385"/>
    </row>
    <row r="50" customFormat="false" ht="20.25" hidden="false" customHeight="false" outlineLevel="0" collapsed="false">
      <c r="A50" s="384"/>
      <c r="B50" s="385"/>
      <c r="C50" s="385"/>
      <c r="D50" s="385"/>
      <c r="E50" s="385"/>
      <c r="F50" s="385"/>
      <c r="G50" s="385"/>
      <c r="H50" s="385"/>
      <c r="I50" s="385"/>
      <c r="J50" s="385"/>
      <c r="K50" s="385"/>
    </row>
    <row r="51" customFormat="false" ht="20.25" hidden="false" customHeight="false" outlineLevel="0" collapsed="false">
      <c r="A51" s="384"/>
      <c r="B51" s="385"/>
      <c r="C51" s="385"/>
      <c r="D51" s="385"/>
      <c r="E51" s="385"/>
      <c r="F51" s="385"/>
      <c r="G51" s="385"/>
      <c r="H51" s="385"/>
      <c r="I51" s="385"/>
      <c r="J51" s="385"/>
      <c r="K51" s="385"/>
    </row>
    <row r="52" customFormat="false" ht="20.25" hidden="false" customHeight="false" outlineLevel="0" collapsed="false">
      <c r="A52" s="384"/>
      <c r="B52" s="385"/>
      <c r="C52" s="385"/>
      <c r="D52" s="385"/>
      <c r="E52" s="385"/>
      <c r="F52" s="385"/>
      <c r="G52" s="385"/>
      <c r="H52" s="385"/>
      <c r="I52" s="385"/>
      <c r="J52" s="385"/>
      <c r="K52" s="385"/>
    </row>
    <row r="53" customFormat="false" ht="20.25" hidden="false" customHeight="false" outlineLevel="0" collapsed="false">
      <c r="A53" s="384"/>
      <c r="B53" s="385"/>
      <c r="C53" s="385"/>
      <c r="D53" s="385"/>
      <c r="E53" s="385"/>
      <c r="F53" s="385"/>
      <c r="G53" s="385"/>
      <c r="H53" s="385"/>
      <c r="I53" s="385"/>
      <c r="J53" s="385"/>
      <c r="K53" s="385"/>
    </row>
    <row r="54" customFormat="false" ht="20.25" hidden="false" customHeight="false" outlineLevel="0" collapsed="false">
      <c r="A54" s="384"/>
      <c r="B54" s="385"/>
      <c r="C54" s="385"/>
      <c r="D54" s="385"/>
      <c r="E54" s="385"/>
      <c r="F54" s="385"/>
      <c r="G54" s="385"/>
      <c r="H54" s="385"/>
      <c r="I54" s="385"/>
      <c r="J54" s="385"/>
      <c r="K54" s="385"/>
    </row>
    <row r="55" customFormat="false" ht="20.25" hidden="false" customHeight="false" outlineLevel="0" collapsed="false">
      <c r="A55" s="384"/>
      <c r="B55" s="385"/>
      <c r="C55" s="385"/>
      <c r="D55" s="385"/>
      <c r="E55" s="385"/>
      <c r="F55" s="385"/>
      <c r="G55" s="385"/>
      <c r="H55" s="385"/>
      <c r="I55" s="385"/>
      <c r="J55" s="385"/>
      <c r="K55" s="385"/>
    </row>
    <row r="56" customFormat="false" ht="20.25" hidden="false" customHeight="false" outlineLevel="0" collapsed="false">
      <c r="A56" s="384"/>
      <c r="B56" s="385"/>
      <c r="C56" s="385"/>
      <c r="D56" s="385"/>
      <c r="E56" s="385"/>
      <c r="F56" s="385"/>
      <c r="G56" s="385"/>
      <c r="H56" s="385"/>
      <c r="I56" s="385"/>
      <c r="J56" s="385"/>
      <c r="K56" s="385"/>
    </row>
    <row r="57" customFormat="false" ht="20.25" hidden="false" customHeight="false" outlineLevel="0" collapsed="false">
      <c r="A57" s="384"/>
      <c r="B57" s="385"/>
      <c r="C57" s="385"/>
      <c r="D57" s="385"/>
      <c r="E57" s="385"/>
      <c r="F57" s="385"/>
      <c r="G57" s="385"/>
      <c r="H57" s="385"/>
      <c r="I57" s="385"/>
      <c r="J57" s="385"/>
      <c r="K57" s="385"/>
    </row>
    <row r="58" customFormat="false" ht="20.25" hidden="false" customHeight="false" outlineLevel="0" collapsed="false">
      <c r="A58" s="384"/>
      <c r="B58" s="385"/>
      <c r="C58" s="385"/>
      <c r="D58" s="385"/>
      <c r="E58" s="385"/>
      <c r="F58" s="385"/>
      <c r="G58" s="385"/>
      <c r="H58" s="385"/>
      <c r="I58" s="385"/>
      <c r="J58" s="385"/>
      <c r="K58" s="385"/>
    </row>
    <row r="59" customFormat="false" ht="20.25" hidden="false" customHeight="false" outlineLevel="0" collapsed="false">
      <c r="A59" s="384"/>
      <c r="B59" s="385"/>
      <c r="C59" s="385"/>
      <c r="D59" s="385"/>
      <c r="E59" s="385"/>
      <c r="F59" s="385"/>
      <c r="G59" s="385"/>
      <c r="H59" s="385"/>
      <c r="I59" s="385"/>
      <c r="J59" s="385"/>
      <c r="K59" s="385"/>
    </row>
    <row r="60" customFormat="false" ht="20.25" hidden="false" customHeight="false" outlineLevel="0" collapsed="false">
      <c r="A60" s="384"/>
      <c r="B60" s="385"/>
      <c r="C60" s="385"/>
      <c r="D60" s="385"/>
      <c r="E60" s="385"/>
      <c r="F60" s="385"/>
      <c r="G60" s="385"/>
      <c r="H60" s="385"/>
      <c r="I60" s="385"/>
      <c r="J60" s="385"/>
      <c r="K60" s="385"/>
    </row>
    <row r="61" customFormat="false" ht="20.25" hidden="false" customHeight="false" outlineLevel="0" collapsed="false">
      <c r="A61" s="384"/>
      <c r="B61" s="385"/>
      <c r="C61" s="385"/>
      <c r="D61" s="385"/>
      <c r="E61" s="385"/>
      <c r="F61" s="385"/>
      <c r="G61" s="385"/>
      <c r="H61" s="385"/>
      <c r="I61" s="385"/>
      <c r="J61" s="385"/>
      <c r="K61" s="385"/>
    </row>
    <row r="62" customFormat="false" ht="20.25" hidden="false" customHeight="false" outlineLevel="0" collapsed="false">
      <c r="A62" s="384"/>
      <c r="B62" s="385"/>
      <c r="C62" s="385"/>
      <c r="D62" s="385"/>
      <c r="E62" s="385"/>
      <c r="F62" s="385"/>
      <c r="G62" s="385"/>
      <c r="H62" s="385"/>
      <c r="I62" s="385"/>
      <c r="J62" s="385"/>
      <c r="K62" s="385"/>
    </row>
    <row r="63" customFormat="false" ht="20.25" hidden="false" customHeight="false" outlineLevel="0" collapsed="false">
      <c r="A63" s="384"/>
      <c r="B63" s="385"/>
      <c r="C63" s="385"/>
      <c r="D63" s="385"/>
      <c r="E63" s="385"/>
      <c r="F63" s="385"/>
      <c r="G63" s="385"/>
      <c r="H63" s="385"/>
      <c r="I63" s="385"/>
      <c r="J63" s="385"/>
      <c r="K63" s="385"/>
    </row>
    <row r="64" customFormat="false" ht="20.25" hidden="false" customHeight="false" outlineLevel="0" collapsed="false">
      <c r="A64" s="384"/>
      <c r="B64" s="385"/>
      <c r="C64" s="385"/>
      <c r="D64" s="385"/>
      <c r="E64" s="385"/>
      <c r="F64" s="385"/>
      <c r="G64" s="385"/>
      <c r="H64" s="385"/>
      <c r="I64" s="385"/>
      <c r="J64" s="385"/>
      <c r="K64" s="385"/>
    </row>
    <row r="65" customFormat="false" ht="20.25" hidden="false" customHeight="false" outlineLevel="0" collapsed="false">
      <c r="A65" s="384"/>
      <c r="B65" s="385"/>
      <c r="C65" s="385"/>
      <c r="D65" s="385"/>
      <c r="E65" s="385"/>
      <c r="F65" s="385"/>
      <c r="G65" s="385"/>
      <c r="H65" s="385"/>
      <c r="I65" s="385"/>
      <c r="J65" s="385"/>
      <c r="K65" s="385"/>
    </row>
    <row r="66" customFormat="false" ht="20.25" hidden="false" customHeight="false" outlineLevel="0" collapsed="false">
      <c r="A66" s="384"/>
      <c r="B66" s="385"/>
      <c r="C66" s="385"/>
      <c r="D66" s="385"/>
      <c r="E66" s="385"/>
      <c r="F66" s="385"/>
      <c r="G66" s="385"/>
      <c r="H66" s="385"/>
      <c r="I66" s="385"/>
      <c r="J66" s="385"/>
      <c r="K66" s="385"/>
    </row>
    <row r="67" customFormat="false" ht="20.25" hidden="false" customHeight="false" outlineLevel="0" collapsed="false">
      <c r="A67" s="384"/>
      <c r="B67" s="385"/>
      <c r="C67" s="385"/>
      <c r="D67" s="385"/>
      <c r="E67" s="385"/>
      <c r="F67" s="385"/>
      <c r="G67" s="385"/>
      <c r="H67" s="385"/>
      <c r="I67" s="385"/>
      <c r="J67" s="385"/>
      <c r="K67" s="385"/>
    </row>
    <row r="68" customFormat="false" ht="20.25" hidden="false" customHeight="false" outlineLevel="0" collapsed="false">
      <c r="A68" s="384"/>
      <c r="B68" s="385"/>
      <c r="C68" s="385"/>
      <c r="D68" s="385"/>
      <c r="E68" s="385"/>
      <c r="F68" s="385"/>
      <c r="G68" s="385"/>
      <c r="H68" s="385"/>
      <c r="I68" s="385"/>
      <c r="J68" s="385"/>
      <c r="K68" s="385"/>
    </row>
    <row r="69" customFormat="false" ht="20.25" hidden="false" customHeight="false" outlineLevel="0" collapsed="false">
      <c r="A69" s="384"/>
      <c r="B69" s="385"/>
      <c r="C69" s="385"/>
      <c r="D69" s="385"/>
      <c r="E69" s="385"/>
      <c r="F69" s="385"/>
      <c r="G69" s="385"/>
      <c r="H69" s="385"/>
      <c r="I69" s="385"/>
      <c r="J69" s="385"/>
      <c r="K69" s="385"/>
    </row>
    <row r="70" customFormat="false" ht="20.25" hidden="false" customHeight="false" outlineLevel="0" collapsed="false">
      <c r="A70" s="384"/>
      <c r="B70" s="385"/>
      <c r="C70" s="385"/>
      <c r="D70" s="385"/>
      <c r="E70" s="385"/>
      <c r="F70" s="385"/>
      <c r="G70" s="385"/>
      <c r="H70" s="385"/>
      <c r="I70" s="385"/>
      <c r="J70" s="385"/>
      <c r="K70" s="385"/>
    </row>
    <row r="71" customFormat="false" ht="20.25" hidden="false" customHeight="false" outlineLevel="0" collapsed="false">
      <c r="A71" s="384"/>
      <c r="B71" s="385"/>
      <c r="C71" s="385"/>
      <c r="D71" s="385"/>
      <c r="E71" s="385"/>
      <c r="F71" s="385"/>
      <c r="G71" s="385"/>
      <c r="H71" s="385"/>
      <c r="I71" s="385"/>
      <c r="J71" s="385"/>
      <c r="K71" s="385"/>
    </row>
    <row r="72" customFormat="false" ht="20.25" hidden="false" customHeight="false" outlineLevel="0" collapsed="false">
      <c r="A72" s="384"/>
      <c r="B72" s="385"/>
      <c r="C72" s="385"/>
      <c r="D72" s="385"/>
      <c r="E72" s="385"/>
      <c r="F72" s="385"/>
      <c r="G72" s="385"/>
      <c r="H72" s="385"/>
      <c r="I72" s="385"/>
      <c r="J72" s="385"/>
      <c r="K72" s="385"/>
    </row>
    <row r="73" customFormat="false" ht="20.25" hidden="false" customHeight="false" outlineLevel="0" collapsed="false">
      <c r="A73" s="384"/>
      <c r="B73" s="385"/>
      <c r="C73" s="385"/>
      <c r="D73" s="385"/>
      <c r="E73" s="385"/>
      <c r="F73" s="385"/>
      <c r="G73" s="385"/>
      <c r="H73" s="385"/>
      <c r="I73" s="385"/>
      <c r="J73" s="385"/>
      <c r="K73" s="385"/>
    </row>
    <row r="74" customFormat="false" ht="20.25" hidden="false" customHeight="false" outlineLevel="0" collapsed="false">
      <c r="A74" s="384"/>
      <c r="B74" s="385"/>
      <c r="C74" s="385"/>
      <c r="D74" s="385"/>
      <c r="E74" s="385"/>
      <c r="F74" s="385"/>
      <c r="G74" s="385"/>
      <c r="H74" s="385"/>
      <c r="I74" s="385"/>
      <c r="J74" s="385"/>
      <c r="K74" s="385"/>
    </row>
    <row r="75" customFormat="false" ht="20.25" hidden="false" customHeight="false" outlineLevel="0" collapsed="false">
      <c r="A75" s="384"/>
      <c r="B75" s="385"/>
      <c r="C75" s="385"/>
      <c r="D75" s="385"/>
      <c r="E75" s="385"/>
      <c r="F75" s="385"/>
      <c r="G75" s="385"/>
      <c r="H75" s="385"/>
      <c r="I75" s="385"/>
      <c r="J75" s="385"/>
      <c r="K75" s="385"/>
    </row>
    <row r="76" customFormat="false" ht="20.25" hidden="false" customHeight="false" outlineLevel="0" collapsed="false">
      <c r="A76" s="384"/>
      <c r="B76" s="385"/>
      <c r="C76" s="385"/>
      <c r="D76" s="385"/>
      <c r="E76" s="385"/>
      <c r="F76" s="385"/>
      <c r="G76" s="385"/>
      <c r="H76" s="385"/>
      <c r="I76" s="385"/>
      <c r="J76" s="385"/>
      <c r="K76" s="385"/>
    </row>
    <row r="77" customFormat="false" ht="20.25" hidden="false" customHeight="false" outlineLevel="0" collapsed="false">
      <c r="A77" s="384"/>
      <c r="B77" s="385"/>
      <c r="C77" s="385"/>
      <c r="D77" s="385"/>
      <c r="E77" s="385"/>
      <c r="F77" s="385"/>
      <c r="G77" s="385"/>
      <c r="H77" s="385"/>
      <c r="I77" s="385"/>
      <c r="J77" s="385"/>
      <c r="K77" s="385"/>
    </row>
    <row r="78" customFormat="false" ht="20.25" hidden="false" customHeight="false" outlineLevel="0" collapsed="false">
      <c r="A78" s="384"/>
      <c r="B78" s="385"/>
      <c r="C78" s="385"/>
      <c r="D78" s="385"/>
      <c r="E78" s="385"/>
      <c r="F78" s="385"/>
      <c r="G78" s="385"/>
      <c r="H78" s="385"/>
      <c r="I78" s="385"/>
      <c r="J78" s="385"/>
      <c r="K78" s="385"/>
    </row>
    <row r="79" customFormat="false" ht="20.25" hidden="false" customHeight="false" outlineLevel="0" collapsed="false">
      <c r="A79" s="384"/>
      <c r="B79" s="385"/>
      <c r="C79" s="385"/>
      <c r="D79" s="385"/>
      <c r="E79" s="385"/>
      <c r="F79" s="385"/>
      <c r="G79" s="385"/>
      <c r="H79" s="385"/>
      <c r="I79" s="385"/>
      <c r="J79" s="385"/>
      <c r="K79" s="385"/>
    </row>
    <row r="80" customFormat="false" ht="20.25" hidden="false" customHeight="false" outlineLevel="0" collapsed="false">
      <c r="A80" s="384"/>
      <c r="B80" s="385"/>
      <c r="C80" s="385"/>
      <c r="D80" s="385"/>
      <c r="E80" s="385"/>
      <c r="F80" s="385"/>
      <c r="G80" s="385"/>
      <c r="H80" s="385"/>
      <c r="I80" s="385"/>
      <c r="J80" s="385"/>
      <c r="K80" s="385"/>
    </row>
    <row r="81" customFormat="false" ht="20.25" hidden="false" customHeight="false" outlineLevel="0" collapsed="false">
      <c r="A81" s="384"/>
      <c r="B81" s="385"/>
      <c r="C81" s="385"/>
      <c r="D81" s="385"/>
      <c r="E81" s="385"/>
      <c r="F81" s="385"/>
      <c r="G81" s="385"/>
      <c r="H81" s="385"/>
      <c r="I81" s="385"/>
      <c r="J81" s="385"/>
      <c r="K81" s="385"/>
    </row>
    <row r="82" customFormat="false" ht="20.25" hidden="false" customHeight="false" outlineLevel="0" collapsed="false">
      <c r="A82" s="384"/>
      <c r="B82" s="385"/>
      <c r="C82" s="385"/>
      <c r="D82" s="385"/>
      <c r="E82" s="385"/>
      <c r="F82" s="385"/>
      <c r="G82" s="385"/>
      <c r="H82" s="385"/>
      <c r="I82" s="385"/>
      <c r="J82" s="385"/>
      <c r="K82" s="385"/>
    </row>
    <row r="83" customFormat="false" ht="20.25" hidden="false" customHeight="false" outlineLevel="0" collapsed="false">
      <c r="A83" s="384"/>
      <c r="B83" s="385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20.25" hidden="false" customHeight="false" outlineLevel="0" collapsed="false">
      <c r="A84" s="384"/>
      <c r="B84" s="385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20.25" hidden="false" customHeight="false" outlineLevel="0" collapsed="false">
      <c r="A85" s="384"/>
      <c r="B85" s="385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20.25" hidden="false" customHeight="false" outlineLevel="0" collapsed="false">
      <c r="A86" s="384"/>
      <c r="B86" s="385"/>
      <c r="C86" s="385"/>
      <c r="D86" s="385"/>
      <c r="E86" s="385"/>
      <c r="F86" s="385"/>
      <c r="G86" s="385"/>
      <c r="H86" s="385"/>
      <c r="I86" s="385"/>
      <c r="J86" s="385"/>
      <c r="K86" s="385"/>
    </row>
    <row r="87" customFormat="false" ht="20.25" hidden="false" customHeight="false" outlineLevel="0" collapsed="false">
      <c r="A87" s="384"/>
      <c r="B87" s="385"/>
      <c r="C87" s="385"/>
      <c r="D87" s="385"/>
      <c r="E87" s="385"/>
      <c r="F87" s="385"/>
      <c r="G87" s="385"/>
      <c r="H87" s="385"/>
      <c r="I87" s="385"/>
      <c r="J87" s="385"/>
      <c r="K87" s="385"/>
    </row>
    <row r="88" customFormat="false" ht="20.25" hidden="false" customHeight="false" outlineLevel="0" collapsed="false">
      <c r="A88" s="384"/>
      <c r="B88" s="385"/>
      <c r="C88" s="385"/>
      <c r="D88" s="385"/>
      <c r="E88" s="385"/>
      <c r="F88" s="385"/>
      <c r="G88" s="385"/>
      <c r="H88" s="385"/>
      <c r="I88" s="385"/>
      <c r="J88" s="385"/>
      <c r="K88" s="385"/>
    </row>
    <row r="89" customFormat="false" ht="20.25" hidden="false" customHeight="false" outlineLevel="0" collapsed="false">
      <c r="A89" s="384"/>
      <c r="B89" s="385"/>
      <c r="C89" s="385"/>
      <c r="D89" s="385"/>
      <c r="E89" s="385"/>
      <c r="F89" s="385"/>
      <c r="G89" s="385"/>
      <c r="H89" s="385"/>
      <c r="I89" s="385"/>
      <c r="J89" s="385"/>
      <c r="K89" s="385"/>
    </row>
    <row r="90" customFormat="false" ht="20.25" hidden="false" customHeight="false" outlineLevel="0" collapsed="false">
      <c r="A90" s="384"/>
      <c r="B90" s="385"/>
      <c r="C90" s="385"/>
      <c r="D90" s="385"/>
      <c r="E90" s="385"/>
      <c r="F90" s="385"/>
      <c r="G90" s="385"/>
      <c r="H90" s="385"/>
      <c r="I90" s="385"/>
      <c r="J90" s="385"/>
      <c r="K90" s="385"/>
    </row>
    <row r="91" customFormat="false" ht="20.25" hidden="false" customHeight="false" outlineLevel="0" collapsed="false">
      <c r="A91" s="384"/>
      <c r="B91" s="385"/>
      <c r="C91" s="385"/>
      <c r="D91" s="385"/>
      <c r="E91" s="385"/>
      <c r="F91" s="385"/>
      <c r="G91" s="385"/>
      <c r="H91" s="385"/>
      <c r="I91" s="385"/>
      <c r="J91" s="385"/>
      <c r="K91" s="385"/>
    </row>
    <row r="92" customFormat="false" ht="20.25" hidden="false" customHeight="false" outlineLevel="0" collapsed="false">
      <c r="A92" s="384"/>
      <c r="B92" s="385"/>
      <c r="C92" s="385"/>
      <c r="D92" s="385"/>
      <c r="E92" s="385"/>
      <c r="F92" s="385"/>
      <c r="G92" s="385"/>
      <c r="H92" s="385"/>
      <c r="I92" s="385"/>
      <c r="J92" s="385"/>
      <c r="K92" s="385"/>
    </row>
    <row r="93" customFormat="false" ht="20.25" hidden="false" customHeight="false" outlineLevel="0" collapsed="false">
      <c r="A93" s="384"/>
      <c r="B93" s="385"/>
      <c r="C93" s="385"/>
      <c r="D93" s="385"/>
      <c r="E93" s="385"/>
      <c r="F93" s="385"/>
      <c r="G93" s="385"/>
      <c r="H93" s="385"/>
      <c r="I93" s="385"/>
      <c r="J93" s="385"/>
      <c r="K93" s="385"/>
    </row>
    <row r="94" customFormat="false" ht="20.25" hidden="false" customHeight="false" outlineLevel="0" collapsed="false">
      <c r="A94" s="384"/>
      <c r="B94" s="385"/>
      <c r="C94" s="385"/>
      <c r="D94" s="385"/>
      <c r="E94" s="385"/>
      <c r="F94" s="385"/>
      <c r="G94" s="385"/>
      <c r="H94" s="385"/>
      <c r="I94" s="385"/>
      <c r="J94" s="385"/>
      <c r="K94" s="385"/>
    </row>
    <row r="95" customFormat="false" ht="20.25" hidden="false" customHeight="false" outlineLevel="0" collapsed="false">
      <c r="A95" s="384"/>
      <c r="B95" s="385"/>
      <c r="C95" s="385"/>
      <c r="D95" s="385"/>
      <c r="E95" s="385"/>
      <c r="F95" s="385"/>
      <c r="G95" s="385"/>
      <c r="H95" s="385"/>
      <c r="I95" s="385"/>
      <c r="J95" s="385"/>
      <c r="K95" s="385"/>
    </row>
    <row r="96" customFormat="false" ht="20.25" hidden="false" customHeight="false" outlineLevel="0" collapsed="false">
      <c r="A96" s="384"/>
      <c r="B96" s="385"/>
      <c r="C96" s="385"/>
      <c r="D96" s="385"/>
      <c r="E96" s="385"/>
      <c r="F96" s="385"/>
      <c r="G96" s="385"/>
      <c r="H96" s="385"/>
      <c r="I96" s="385"/>
      <c r="J96" s="385"/>
      <c r="K96" s="385"/>
    </row>
    <row r="97" customFormat="false" ht="20.25" hidden="false" customHeight="false" outlineLevel="0" collapsed="false">
      <c r="A97" s="384"/>
      <c r="B97" s="385"/>
      <c r="C97" s="385"/>
      <c r="D97" s="385"/>
      <c r="E97" s="385"/>
      <c r="F97" s="385"/>
      <c r="G97" s="385"/>
      <c r="H97" s="385"/>
      <c r="I97" s="385"/>
      <c r="J97" s="385"/>
      <c r="K97" s="385"/>
    </row>
    <row r="98" customFormat="false" ht="20.25" hidden="false" customHeight="false" outlineLevel="0" collapsed="false">
      <c r="A98" s="384"/>
      <c r="B98" s="385"/>
      <c r="C98" s="385"/>
      <c r="D98" s="385"/>
      <c r="E98" s="385"/>
      <c r="F98" s="385"/>
      <c r="G98" s="385"/>
      <c r="H98" s="385"/>
      <c r="I98" s="385"/>
      <c r="J98" s="385"/>
      <c r="K98" s="385"/>
    </row>
    <row r="99" customFormat="false" ht="20.25" hidden="false" customHeight="false" outlineLevel="0" collapsed="false">
      <c r="A99" s="384"/>
      <c r="B99" s="385"/>
      <c r="C99" s="385"/>
      <c r="D99" s="385"/>
      <c r="E99" s="385"/>
      <c r="F99" s="385"/>
      <c r="G99" s="385"/>
      <c r="H99" s="385"/>
      <c r="I99" s="385"/>
      <c r="J99" s="385"/>
      <c r="K99" s="385"/>
    </row>
    <row r="100" customFormat="false" ht="20.25" hidden="false" customHeight="false" outlineLevel="0" collapsed="false">
      <c r="A100" s="384"/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</row>
    <row r="101" customFormat="false" ht="20.25" hidden="false" customHeight="false" outlineLevel="0" collapsed="false">
      <c r="A101" s="384"/>
      <c r="B101" s="385"/>
      <c r="C101" s="385"/>
      <c r="D101" s="385"/>
      <c r="E101" s="385"/>
      <c r="F101" s="385"/>
      <c r="G101" s="385"/>
      <c r="H101" s="385"/>
      <c r="I101" s="385"/>
      <c r="J101" s="385"/>
      <c r="K101" s="385"/>
    </row>
    <row r="102" customFormat="false" ht="20.25" hidden="false" customHeight="false" outlineLevel="0" collapsed="false">
      <c r="A102" s="384"/>
      <c r="B102" s="385"/>
      <c r="C102" s="385"/>
      <c r="D102" s="385"/>
      <c r="E102" s="385"/>
      <c r="F102" s="385"/>
      <c r="G102" s="385"/>
      <c r="H102" s="385"/>
      <c r="I102" s="385"/>
      <c r="J102" s="385"/>
      <c r="K102" s="385"/>
    </row>
    <row r="103" customFormat="false" ht="20.25" hidden="false" customHeight="false" outlineLevel="0" collapsed="false">
      <c r="A103" s="384"/>
      <c r="B103" s="385"/>
      <c r="C103" s="385"/>
      <c r="D103" s="385"/>
      <c r="E103" s="385"/>
      <c r="F103" s="385"/>
      <c r="G103" s="385"/>
      <c r="H103" s="385"/>
      <c r="I103" s="385"/>
      <c r="J103" s="385"/>
      <c r="K103" s="385"/>
    </row>
    <row r="104" customFormat="false" ht="20.25" hidden="false" customHeight="false" outlineLevel="0" collapsed="false">
      <c r="A104" s="384"/>
      <c r="B104" s="385"/>
      <c r="C104" s="385"/>
      <c r="D104" s="385"/>
      <c r="E104" s="385"/>
      <c r="F104" s="385"/>
      <c r="G104" s="385"/>
      <c r="H104" s="385"/>
      <c r="I104" s="385"/>
      <c r="J104" s="385"/>
      <c r="K104" s="385"/>
    </row>
    <row r="105" customFormat="false" ht="20.25" hidden="false" customHeight="false" outlineLevel="0" collapsed="false">
      <c r="A105" s="384"/>
      <c r="B105" s="385"/>
      <c r="C105" s="385"/>
      <c r="D105" s="385"/>
      <c r="E105" s="385"/>
      <c r="F105" s="385"/>
      <c r="G105" s="385"/>
      <c r="H105" s="385"/>
      <c r="I105" s="385"/>
      <c r="J105" s="385"/>
      <c r="K105" s="385"/>
    </row>
  </sheetData>
  <mergeCells count="18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A17:N17"/>
    <mergeCell ref="A18:I18"/>
    <mergeCell ref="J18:M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1:58:03Z</dcterms:created>
  <dc:creator>Admin</dc:creator>
  <dc:description/>
  <dc:language>en-US</dc:language>
  <cp:lastModifiedBy>Min</cp:lastModifiedBy>
  <cp:lastPrinted>2018-09-12T14:10:44Z</cp:lastPrinted>
  <dcterms:modified xsi:type="dcterms:W3CDTF">2018-09-19T08:08:51Z</dcterms:modified>
  <cp:revision>0</cp:revision>
  <dc:subject/>
  <dc:title/>
</cp:coreProperties>
</file>