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отредактированный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BM$48</definedName>
    <definedName function="false" hidden="false" localSheetId="0" name="_xlnm.Print_Titles" vbProcedure="false">Лист1!$A:$B</definedName>
    <definedName function="false" hidden="false" localSheetId="1" name="_xlnm.Print_Area" vbProcedure="false">'Лист1 (2)'!$A$1:$CG$60</definedName>
    <definedName function="false" hidden="false" localSheetId="1" name="_xlnm.Print_Titles" vbProcedure="false">'Лист1 (2)'!$A:$B</definedName>
    <definedName function="false" hidden="false" localSheetId="2" name="_xlnm.Print_Titles" vbProcedure="false">отредактированный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56">
  <si>
    <t xml:space="preserve">Расходы, предусмотренные на функционирование учреждения</t>
  </si>
  <si>
    <t xml:space="preserve">Приложение № 1</t>
  </si>
  <si>
    <t xml:space="preserve">№ </t>
  </si>
  <si>
    <t xml:space="preserve">Полное наименование 
учреждения</t>
  </si>
  <si>
    <t xml:space="preserve">Всего работников
(ШЧ - штатная численность;
СЧ - среднесписочная численность)</t>
  </si>
  <si>
    <t xml:space="preserve">Всего расходов
(СД - собственые доходы), 
в том числе:</t>
  </si>
  <si>
    <t xml:space="preserve">Расходы 
на заработную плату
(без начислений) </t>
  </si>
  <si>
    <t xml:space="preserve">в том числе</t>
  </si>
  <si>
    <t xml:space="preserve">Тип выпускаемой продукции
(газеты, журналы, книги и т.п.)</t>
  </si>
  <si>
    <t xml:space="preserve">Объем выпускаемой продукции 
(кол. номеров приведенных  4А2 )</t>
  </si>
  <si>
    <t xml:space="preserve">Норматив 
затрат на 1 номер 
(руб.)</t>
  </si>
  <si>
    <t xml:space="preserve">Остаточная стоимость основных средств</t>
  </si>
  <si>
    <t xml:space="preserve">Количество единиц авто-транспорта</t>
  </si>
  <si>
    <t xml:space="preserve">Общая площадь здания</t>
  </si>
  <si>
    <t xml:space="preserve">Полезная площадь здания</t>
  </si>
  <si>
    <t xml:space="preserve">Объем убираемой площади дворовой территории</t>
  </si>
  <si>
    <t xml:space="preserve">Вид отопления (централи-зованное, котельное, печное и т.д.) </t>
  </si>
  <si>
    <t xml:space="preserve">Объем убираемой плащади дворовой территории</t>
  </si>
  <si>
    <t xml:space="preserve">руководящие работники</t>
  </si>
  <si>
    <t xml:space="preserve">Редакторы отдела</t>
  </si>
  <si>
    <t xml:space="preserve">корреспонденты</t>
  </si>
  <si>
    <t xml:space="preserve">корректоры</t>
  </si>
  <si>
    <t xml:space="preserve">прочий персонал</t>
  </si>
  <si>
    <t xml:space="preserve">в том числе
получатели МРОТ</t>
  </si>
  <si>
    <t xml:space="preserve">руководящих работников</t>
  </si>
  <si>
    <t xml:space="preserve">редакторов отдела</t>
  </si>
  <si>
    <t xml:space="preserve">корреспондентов</t>
  </si>
  <si>
    <t xml:space="preserve">корректоров</t>
  </si>
  <si>
    <t xml:space="preserve">прочего персонала</t>
  </si>
  <si>
    <t xml:space="preserve">в т.ч. получателей МРОТ</t>
  </si>
  <si>
    <t xml:space="preserve"> 2018 год                      </t>
  </si>
  <si>
    <t xml:space="preserve">2019 год </t>
  </si>
  <si>
    <t xml:space="preserve">ШЧ</t>
  </si>
  <si>
    <t xml:space="preserve">СЧ</t>
  </si>
  <si>
    <t xml:space="preserve">бюджет</t>
  </si>
  <si>
    <t xml:space="preserve">СД</t>
  </si>
  <si>
    <t xml:space="preserve">1.</t>
  </si>
  <si>
    <t xml:space="preserve">ГБУ РД«Редакция республиканской газеты "Дагестанская      правда "»</t>
  </si>
  <si>
    <t xml:space="preserve">газета</t>
  </si>
  <si>
    <t xml:space="preserve">-</t>
  </si>
  <si>
    <t xml:space="preserve">централизованное</t>
  </si>
  <si>
    <t xml:space="preserve">ГБУ РД "Редакция респкбликанской газеты "Истина"</t>
  </si>
  <si>
    <t xml:space="preserve">газеты</t>
  </si>
  <si>
    <t xml:space="preserve">__</t>
  </si>
  <si>
    <t xml:space="preserve">нет</t>
  </si>
  <si>
    <t xml:space="preserve">3.</t>
  </si>
  <si>
    <t xml:space="preserve">ГБУ РД «Редакция республиканской газеты "Замана"»</t>
  </si>
  <si>
    <t xml:space="preserve">4.</t>
  </si>
  <si>
    <t xml:space="preserve">ГБУ РД «Редакция республиканской газеты "Илчи"»</t>
  </si>
  <si>
    <t xml:space="preserve">5.</t>
  </si>
  <si>
    <t xml:space="preserve">ГБУ РД «Редакция республиканской газеты "Елдаш"»</t>
  </si>
  <si>
    <t xml:space="preserve">6.</t>
  </si>
  <si>
    <t xml:space="preserve">ГБУ РД «Редакция республиканской газеты "Лезги газет"»</t>
  </si>
  <si>
    <t xml:space="preserve">7.</t>
  </si>
  <si>
    <t xml:space="preserve">ГБУ РД «Редакция республиканской газеты "Молодежь Дагестана"»</t>
  </si>
  <si>
    <t xml:space="preserve">8.</t>
  </si>
  <si>
    <t xml:space="preserve">ГБУ РД «Редакция республиканской газеты "Зори Табасарана"»</t>
  </si>
  <si>
    <t xml:space="preserve">9.</t>
  </si>
  <si>
    <t xml:space="preserve">ГБУ РД «Редакция республиканской газеты "Нур"»</t>
  </si>
  <si>
    <t xml:space="preserve">10.</t>
  </si>
  <si>
    <t xml:space="preserve">ГБУ РД «Редакция республиканской газеты "Ватан"»</t>
  </si>
  <si>
    <t xml:space="preserve">11.</t>
  </si>
  <si>
    <t xml:space="preserve">ГБУ РД «Редакция республиканской газеты "Вести Агула"»</t>
  </si>
  <si>
    <t xml:space="preserve">12.</t>
  </si>
  <si>
    <t xml:space="preserve">ГБУ РД «Редакция республиканской газеты "Дербент"»</t>
  </si>
  <si>
    <t xml:space="preserve">13.</t>
  </si>
  <si>
    <t xml:space="preserve">ГБУ РД «Редакция республиканской газеты "Нийсо-Дагестан"»</t>
  </si>
  <si>
    <t xml:space="preserve">14.</t>
  </si>
  <si>
    <t xml:space="preserve">ГБУ РД «Редакция республиканской газеты "Рутульские новости"»</t>
  </si>
  <si>
    <t xml:space="preserve">ГБУ РД "Редакция республиканской газеты "Голос степи"</t>
  </si>
  <si>
    <t xml:space="preserve">216,3 кв.м.</t>
  </si>
  <si>
    <t xml:space="preserve"> 168,0 кв.м.</t>
  </si>
  <si>
    <t xml:space="preserve">257,0 кв.м.</t>
  </si>
  <si>
    <t xml:space="preserve">котельное</t>
  </si>
  <si>
    <t xml:space="preserve">16.</t>
  </si>
  <si>
    <t xml:space="preserve">ГБУ РД «Редакция республиканской газеты "Степные вести"»</t>
  </si>
  <si>
    <t xml:space="preserve">17.</t>
  </si>
  <si>
    <t xml:space="preserve">ГБУ РД «Редакция республиканской газеты  "Орленок-Дагестан"»</t>
  </si>
  <si>
    <t xml:space="preserve">18.</t>
  </si>
  <si>
    <t xml:space="preserve">ГБУ РД «Редакция республиканских литературных журналов "Соколенок" и "Литературный Дагестан"»</t>
  </si>
  <si>
    <t xml:space="preserve">журнал</t>
  </si>
  <si>
    <t xml:space="preserve">19.</t>
  </si>
  <si>
    <t xml:space="preserve">ГБУ РД «Редакция журнала "Народы Дагестана"»</t>
  </si>
  <si>
    <t xml:space="preserve">20.</t>
  </si>
  <si>
    <t xml:space="preserve">ГБУ РД «Редакция журнала "Дагестан"»</t>
  </si>
  <si>
    <t xml:space="preserve">21.</t>
  </si>
  <si>
    <t xml:space="preserve">ГБУ РД «Редакция республиканского журнала "Женщина Дагестана"»</t>
  </si>
  <si>
    <t xml:space="preserve">22.</t>
  </si>
  <si>
    <t xml:space="preserve">ГБУ РД «РГВК "Дагестан"»</t>
  </si>
  <si>
    <t xml:space="preserve">телевидение </t>
  </si>
  <si>
    <t xml:space="preserve">23.</t>
  </si>
  <si>
    <t xml:space="preserve">ГБУ РД «РИА "Дагестан"»</t>
  </si>
  <si>
    <t xml:space="preserve">24.</t>
  </si>
  <si>
    <t xml:space="preserve">ГАУ РД «ДКИ»</t>
  </si>
  <si>
    <t xml:space="preserve">книжная продукция </t>
  </si>
  <si>
    <t xml:space="preserve">25.</t>
  </si>
  <si>
    <t xml:space="preserve">ГАУ РД «Дагпечать»</t>
  </si>
  <si>
    <t xml:space="preserve">распространение продукции </t>
  </si>
  <si>
    <t xml:space="preserve">26.</t>
  </si>
  <si>
    <t xml:space="preserve">ГБУ РД «ГЖИ»</t>
  </si>
  <si>
    <t xml:space="preserve">27.</t>
  </si>
  <si>
    <t xml:space="preserve">ГАУ РД Издательский дом «Дагестан»</t>
  </si>
  <si>
    <t xml:space="preserve">28.</t>
  </si>
  <si>
    <t xml:space="preserve">ГАУ РД  «ИКЦ»</t>
  </si>
  <si>
    <r>
      <rPr>
        <b val="true"/>
        <sz val="14"/>
        <rFont val="Times New Roman"/>
        <family val="1"/>
        <charset val="204"/>
      </rPr>
      <t xml:space="preserve">Объем выпускаемой продукции 
(</t>
    </r>
    <r>
      <rPr>
        <sz val="12"/>
        <rFont val="Times New Roman"/>
        <family val="1"/>
        <charset val="204"/>
      </rPr>
      <t xml:space="preserve">кол. номеров приведенных  4А2,   усл.печ.л., тыс. материалов</t>
    </r>
    <r>
      <rPr>
        <b val="true"/>
        <sz val="14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Норматив 
затрат </t>
    </r>
    <r>
      <rPr>
        <sz val="12"/>
        <rFont val="Times New Roman"/>
        <family val="1"/>
        <charset val="204"/>
      </rPr>
      <t xml:space="preserve">по газетам на 1 полосу форм. А2,/ журналы  усл.печ.л.
</t>
    </r>
    <r>
      <rPr>
        <b val="true"/>
        <sz val="14"/>
        <rFont val="Times New Roman"/>
        <family val="1"/>
        <charset val="204"/>
      </rPr>
      <t xml:space="preserve">(руб.)</t>
    </r>
  </si>
  <si>
    <t xml:space="preserve">Общая площадь здания                   кв.м.  </t>
  </si>
  <si>
    <t xml:space="preserve">Полезная площадь здания                              кв.м.  </t>
  </si>
  <si>
    <t xml:space="preserve">Объем убираемой площади дворовой территории   кв.м.  </t>
  </si>
  <si>
    <t xml:space="preserve">ответственный секретарь</t>
  </si>
  <si>
    <t xml:space="preserve">операторы комп. набора</t>
  </si>
  <si>
    <t xml:space="preserve"> </t>
  </si>
  <si>
    <t xml:space="preserve">индивидуальный котёл (газовый)</t>
  </si>
  <si>
    <t xml:space="preserve">печное</t>
  </si>
  <si>
    <t xml:space="preserve">1609998.00</t>
  </si>
  <si>
    <t xml:space="preserve">121,8 м2</t>
  </si>
  <si>
    <t xml:space="preserve">журналы</t>
  </si>
  <si>
    <t xml:space="preserve">централизованное </t>
  </si>
  <si>
    <t xml:space="preserve">Электронные услуги</t>
  </si>
  <si>
    <t xml:space="preserve">Книги</t>
  </si>
  <si>
    <t xml:space="preserve">распростр. печат. продукции</t>
  </si>
  <si>
    <t xml:space="preserve">книги, буклеты, журналы,, брошюры, календари</t>
  </si>
  <si>
    <t xml:space="preserve">Итого:</t>
  </si>
  <si>
    <t xml:space="preserve">Объем выпускаемой продукции 
(тыс. опубликованных материалов)</t>
  </si>
  <si>
    <t xml:space="preserve">Норматив 
затрат на одну единицу выпускаемой продукции
(руб.)</t>
  </si>
  <si>
    <t xml:space="preserve">Балансовая стоимость основных средств</t>
  </si>
  <si>
    <t xml:space="preserve">начальники отделов</t>
  </si>
  <si>
    <t xml:space="preserve">главные специалисты</t>
  </si>
  <si>
    <t xml:space="preserve">ведущие специалисты</t>
  </si>
  <si>
    <t xml:space="preserve">главный специалисты</t>
  </si>
  <si>
    <t xml:space="preserve">ГБУ РД "Координационный информационно-культурный центр" (ГБУ РД "ИКЦ")</t>
  </si>
  <si>
    <t xml:space="preserve">Электронное СМИ (сайт)</t>
  </si>
  <si>
    <t xml:space="preserve">Наименование учреждения </t>
  </si>
  <si>
    <t xml:space="preserve">Тип выпускаемой продукции</t>
  </si>
  <si>
    <t xml:space="preserve">Объем выпускаемой продукции 
</t>
  </si>
  <si>
    <t xml:space="preserve">Норматив 
затрат на 1 лист издания
(руб.)</t>
  </si>
  <si>
    <t xml:space="preserve">Руководяшие работники</t>
  </si>
  <si>
    <t xml:space="preserve">Директора редакций</t>
  </si>
  <si>
    <t xml:space="preserve">Главные редактора, шеф-редактора, редакторы отдела</t>
  </si>
  <si>
    <t xml:space="preserve">Соб. Корреспонденты</t>
  </si>
  <si>
    <t xml:space="preserve">Телеоператоры</t>
  </si>
  <si>
    <t xml:space="preserve">Звукорежиссеры</t>
  </si>
  <si>
    <t xml:space="preserve">Режиссеры монтажа, режиссер телевидения</t>
  </si>
  <si>
    <t xml:space="preserve">Главный выпускающий, Ответственноые выпускающие </t>
  </si>
  <si>
    <t xml:space="preserve">ГБУ РД "РГВК"</t>
  </si>
  <si>
    <t xml:space="preserve">Телепрограмма, радиопрограмма</t>
  </si>
  <si>
    <t xml:space="preserve">7000 шт.</t>
  </si>
  <si>
    <t xml:space="preserve">Централизованное</t>
  </si>
  <si>
    <t xml:space="preserve">Сетевые показатели и расходы по учреждениям Минпечати.</t>
  </si>
  <si>
    <t xml:space="preserve">среднемесячная зар.плата работников с учетом собственных доходов </t>
  </si>
  <si>
    <r>
      <rPr>
        <b val="true"/>
        <sz val="11"/>
        <rFont val="Times New Roman"/>
        <family val="1"/>
        <charset val="204"/>
      </rPr>
      <t xml:space="preserve">Объем выпускаемой продукции 
(</t>
    </r>
    <r>
      <rPr>
        <sz val="11"/>
        <rFont val="Times New Roman"/>
        <family val="1"/>
        <charset val="204"/>
      </rPr>
      <t xml:space="preserve">кол. номеров приведенных  4А2,   усл.печ.л., тыс. материалов</t>
    </r>
    <r>
      <rPr>
        <b val="true"/>
        <sz val="11"/>
        <rFont val="Times New Roman"/>
        <family val="1"/>
        <charset val="204"/>
      </rPr>
      <t xml:space="preserve">)</t>
    </r>
  </si>
  <si>
    <r>
      <rPr>
        <b val="true"/>
        <sz val="11"/>
        <rFont val="Times New Roman"/>
        <family val="1"/>
        <charset val="204"/>
      </rPr>
      <t xml:space="preserve">Норматив 
затрат </t>
    </r>
    <r>
      <rPr>
        <sz val="11"/>
        <rFont val="Times New Roman"/>
        <family val="1"/>
        <charset val="204"/>
      </rPr>
      <t xml:space="preserve">по газетам на 1 полосу форм. А2,/ журналы  усл.печ.л.
</t>
    </r>
    <r>
      <rPr>
        <b val="true"/>
        <sz val="11"/>
        <rFont val="Times New Roman"/>
        <family val="1"/>
        <charset val="204"/>
      </rPr>
      <t xml:space="preserve">(руб.)</t>
    </r>
  </si>
  <si>
    <t xml:space="preserve">2018 год</t>
  </si>
  <si>
    <t xml:space="preserve">2019 год</t>
  </si>
  <si>
    <t xml:space="preserve">индивид. котёл газовый</t>
  </si>
  <si>
    <t xml:space="preserve">ВСЕГО по учреждениям Минпеча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\ _₽"/>
    <numFmt numFmtId="168" formatCode="0.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COMMON/&#1054;&#1060;&#1057;&#1057;/&#1050;&#1072;&#1084;&#1080;&#1083;&#1100;/&#1047;&#1072;&#1087;&#1088;&#1086;&#1089;%20&#1073;&#1102;&#1076;&#1078;&#1077;&#1090;&#1072;%20&#1074;%20&#1088;&#1072;&#1079;&#1088;&#1077;&#1079;&#1077;%20&#1091;&#1095;&#1088;&#1077;&#1078;&#1076;&#1077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7">
          <cell r="BB7" t="str">
            <v>Балансовая стоимость основных средств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4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2" ySplit="0" topLeftCell="G1" activePane="topRight" state="frozen"/>
      <selection pane="topLeft" activeCell="A1" activeCellId="0" sqref="A1"/>
      <selection pane="topRigh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8.7"/>
    <col collapsed="false" customWidth="true" hidden="false" outlineLevel="0" max="53" min="3" style="0" width="13.56"/>
    <col collapsed="false" customWidth="true" hidden="false" outlineLevel="0" max="54" min="54" style="0" width="18.56"/>
    <col collapsed="false" customWidth="true" hidden="false" outlineLevel="0" max="58" min="55" style="0" width="13.56"/>
    <col collapsed="false" customWidth="true" hidden="false" outlineLevel="0" max="59" min="59" style="0" width="16.7"/>
    <col collapsed="false" customWidth="true" hidden="false" outlineLevel="0" max="60" min="60" style="0" width="16.42"/>
    <col collapsed="false" customWidth="true" hidden="false" outlineLevel="0" max="63" min="61" style="0" width="17.99"/>
    <col collapsed="false" customWidth="true" hidden="false" outlineLevel="0" max="64" min="64" style="0" width="16.42"/>
    <col collapsed="false" customWidth="true" hidden="false" outlineLevel="0" max="65" min="65" style="1" width="22.14"/>
    <col collapsed="false" customWidth="true" hidden="false" outlineLevel="0" max="66" min="66" style="1" width="9.14"/>
    <col collapsed="false" customWidth="true" hidden="false" outlineLevel="0" max="67" min="67" style="1" width="8.41"/>
    <col collapsed="false" customWidth="true" hidden="false" outlineLevel="0" max="68" min="68" style="1" width="9.14"/>
    <col collapsed="false" customWidth="true" hidden="false" outlineLevel="0" max="69" min="69" style="1" width="7.7"/>
    <col collapsed="false" customWidth="true" hidden="false" outlineLevel="0" max="87" min="70" style="1" width="9.14"/>
    <col collapsed="false" customWidth="true" hidden="false" outlineLevel="0" max="88" min="88" style="1" width="9.28"/>
    <col collapsed="false" customWidth="true" hidden="false" outlineLevel="0" max="91" min="89" style="1" width="9.14"/>
    <col collapsed="false" customWidth="true" hidden="false" outlineLevel="0" max="92" min="92" style="1" width="10.99"/>
    <col collapsed="false" customWidth="true" hidden="false" outlineLevel="0" max="93" min="93" style="1" width="10.56"/>
    <col collapsed="false" customWidth="true" hidden="false" outlineLevel="0" max="94" min="94" style="1" width="3.42"/>
    <col collapsed="false" customWidth="true" hidden="false" outlineLevel="0" max="95" min="95" style="1" width="14.14"/>
    <col collapsed="false" customWidth="true" hidden="false" outlineLevel="0" max="96" min="96" style="1" width="13.7"/>
    <col collapsed="false" customWidth="true" hidden="false" outlineLevel="0" max="97" min="97" style="1" width="14.7"/>
    <col collapsed="false" customWidth="true" hidden="false" outlineLevel="0" max="98" min="98" style="1" width="15.85"/>
    <col collapsed="false" customWidth="true" hidden="false" outlineLevel="0" max="99" min="99" style="1" width="16.99"/>
    <col collapsed="false" customWidth="true" hidden="true" outlineLevel="0" max="100" min="100" style="0" width="11.99"/>
    <col collapsed="false" customWidth="true" hidden="true" outlineLevel="0" max="101" min="101" style="0" width="10.99"/>
    <col collapsed="false" customWidth="true" hidden="true" outlineLevel="0" max="102" min="102" style="0" width="13.28"/>
    <col collapsed="false" customWidth="true" hidden="true" outlineLevel="0" max="103" min="103" style="0" width="12.7"/>
    <col collapsed="false" customWidth="true" hidden="true" outlineLevel="0" max="104" min="104" style="0" width="12.28"/>
    <col collapsed="false" customWidth="true" hidden="true" outlineLevel="0" max="106" min="105" style="0" width="12.99"/>
  </cols>
  <sheetData>
    <row r="2" customFormat="false" ht="24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BB2" s="2"/>
      <c r="BC2" s="2"/>
      <c r="BD2" s="2"/>
      <c r="BE2" s="2"/>
      <c r="BM2" s="3" t="s">
        <v>1</v>
      </c>
    </row>
    <row r="3" customFormat="false" ht="24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24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9" t="s">
        <v>5</v>
      </c>
      <c r="AB4" s="9"/>
      <c r="AC4" s="9"/>
      <c r="AD4" s="9" t="s">
        <v>6</v>
      </c>
      <c r="AE4" s="9"/>
      <c r="AF4" s="9"/>
      <c r="AG4" s="10" t="s">
        <v>7</v>
      </c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1"/>
      <c r="AT4" s="11"/>
      <c r="AU4" s="11"/>
      <c r="AV4" s="12" t="s">
        <v>7</v>
      </c>
      <c r="AW4" s="12"/>
      <c r="AX4" s="12"/>
      <c r="AY4" s="12"/>
      <c r="AZ4" s="12"/>
      <c r="BA4" s="12"/>
      <c r="BB4" s="9" t="s">
        <v>8</v>
      </c>
      <c r="BC4" s="9" t="s">
        <v>9</v>
      </c>
      <c r="BD4" s="9"/>
      <c r="BE4" s="9" t="s">
        <v>10</v>
      </c>
      <c r="BF4" s="9"/>
      <c r="BG4" s="9" t="str">
        <f aca="false">[1]Лист1!BB7</f>
        <v>Балансовая стоимость основных средств</v>
      </c>
      <c r="BH4" s="9" t="s">
        <v>11</v>
      </c>
      <c r="BI4" s="9" t="s">
        <v>12</v>
      </c>
      <c r="BJ4" s="9" t="s">
        <v>13</v>
      </c>
      <c r="BK4" s="9" t="s">
        <v>14</v>
      </c>
      <c r="BL4" s="9" t="s">
        <v>15</v>
      </c>
      <c r="BM4" s="6" t="s">
        <v>16</v>
      </c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3"/>
      <c r="CR4" s="13"/>
      <c r="CS4" s="13"/>
      <c r="CT4" s="13"/>
      <c r="CU4" s="13"/>
      <c r="CV4" s="15"/>
      <c r="CW4" s="15"/>
      <c r="CX4" s="16"/>
      <c r="CY4" s="16"/>
      <c r="CZ4" s="16"/>
      <c r="DA4" s="16" t="s">
        <v>17</v>
      </c>
      <c r="DB4" s="16"/>
      <c r="DC4" s="17"/>
    </row>
    <row r="5" customFormat="false" ht="123.75" hidden="false" customHeight="true" outlineLevel="0" collapsed="false">
      <c r="A5" s="5"/>
      <c r="B5" s="5"/>
      <c r="C5" s="6"/>
      <c r="D5" s="6"/>
      <c r="E5" s="6"/>
      <c r="F5" s="6" t="s">
        <v>18</v>
      </c>
      <c r="G5" s="6"/>
      <c r="H5" s="6"/>
      <c r="I5" s="6"/>
      <c r="J5" s="6"/>
      <c r="K5" s="6"/>
      <c r="L5" s="6" t="s">
        <v>19</v>
      </c>
      <c r="M5" s="6"/>
      <c r="N5" s="6"/>
      <c r="O5" s="6" t="s">
        <v>20</v>
      </c>
      <c r="P5" s="6"/>
      <c r="Q5" s="6"/>
      <c r="R5" s="6" t="s">
        <v>21</v>
      </c>
      <c r="S5" s="6"/>
      <c r="T5" s="6"/>
      <c r="U5" s="6" t="s">
        <v>22</v>
      </c>
      <c r="V5" s="6"/>
      <c r="W5" s="6"/>
      <c r="X5" s="6" t="s">
        <v>23</v>
      </c>
      <c r="Y5" s="6"/>
      <c r="Z5" s="6"/>
      <c r="AA5" s="9"/>
      <c r="AB5" s="9"/>
      <c r="AC5" s="9"/>
      <c r="AD5" s="9"/>
      <c r="AE5" s="9"/>
      <c r="AF5" s="9"/>
      <c r="AG5" s="9" t="s">
        <v>24</v>
      </c>
      <c r="AH5" s="9"/>
      <c r="AI5" s="9"/>
      <c r="AJ5" s="9" t="s">
        <v>25</v>
      </c>
      <c r="AK5" s="9"/>
      <c r="AL5" s="9"/>
      <c r="AM5" s="9" t="s">
        <v>26</v>
      </c>
      <c r="AN5" s="9"/>
      <c r="AO5" s="9"/>
      <c r="AP5" s="9" t="s">
        <v>27</v>
      </c>
      <c r="AQ5" s="9"/>
      <c r="AR5" s="9"/>
      <c r="AS5" s="9"/>
      <c r="AT5" s="9"/>
      <c r="AU5" s="9"/>
      <c r="AV5" s="9" t="s">
        <v>28</v>
      </c>
      <c r="AW5" s="9"/>
      <c r="AX5" s="9"/>
      <c r="AY5" s="9" t="s">
        <v>29</v>
      </c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6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4"/>
      <c r="CQ5" s="13"/>
      <c r="CR5" s="13"/>
      <c r="CS5" s="13"/>
      <c r="CT5" s="13"/>
      <c r="CU5" s="13"/>
      <c r="CV5" s="15"/>
      <c r="CW5" s="15"/>
      <c r="CX5" s="16"/>
      <c r="CY5" s="16"/>
      <c r="CZ5" s="16"/>
      <c r="DA5" s="16"/>
      <c r="DB5" s="16"/>
      <c r="DC5" s="17"/>
    </row>
    <row r="6" customFormat="false" ht="26.25" hidden="false" customHeight="true" outlineLevel="0" collapsed="false">
      <c r="A6" s="5"/>
      <c r="B6" s="5"/>
      <c r="C6" s="18" t="s">
        <v>30</v>
      </c>
      <c r="D6" s="18"/>
      <c r="E6" s="18" t="s">
        <v>31</v>
      </c>
      <c r="F6" s="18" t="s">
        <v>30</v>
      </c>
      <c r="G6" s="18"/>
      <c r="H6" s="18" t="s">
        <v>31</v>
      </c>
      <c r="I6" s="19"/>
      <c r="J6" s="19"/>
      <c r="K6" s="19"/>
      <c r="L6" s="18" t="s">
        <v>30</v>
      </c>
      <c r="M6" s="18"/>
      <c r="N6" s="18" t="s">
        <v>31</v>
      </c>
      <c r="O6" s="18" t="s">
        <v>30</v>
      </c>
      <c r="P6" s="18"/>
      <c r="Q6" s="18" t="s">
        <v>31</v>
      </c>
      <c r="R6" s="18" t="s">
        <v>30</v>
      </c>
      <c r="S6" s="18"/>
      <c r="T6" s="18" t="s">
        <v>31</v>
      </c>
      <c r="U6" s="18" t="s">
        <v>30</v>
      </c>
      <c r="V6" s="18"/>
      <c r="W6" s="18" t="s">
        <v>31</v>
      </c>
      <c r="X6" s="18" t="s">
        <v>30</v>
      </c>
      <c r="Y6" s="18"/>
      <c r="Z6" s="18" t="s">
        <v>31</v>
      </c>
      <c r="AA6" s="18" t="s">
        <v>30</v>
      </c>
      <c r="AB6" s="18"/>
      <c r="AC6" s="18" t="s">
        <v>31</v>
      </c>
      <c r="AD6" s="18" t="s">
        <v>30</v>
      </c>
      <c r="AE6" s="18"/>
      <c r="AF6" s="18" t="s">
        <v>31</v>
      </c>
      <c r="AG6" s="18" t="s">
        <v>30</v>
      </c>
      <c r="AH6" s="18"/>
      <c r="AI6" s="18" t="s">
        <v>31</v>
      </c>
      <c r="AJ6" s="18" t="s">
        <v>30</v>
      </c>
      <c r="AK6" s="18"/>
      <c r="AL6" s="18" t="s">
        <v>31</v>
      </c>
      <c r="AM6" s="18" t="s">
        <v>30</v>
      </c>
      <c r="AN6" s="18"/>
      <c r="AO6" s="18" t="s">
        <v>31</v>
      </c>
      <c r="AP6" s="18" t="s">
        <v>30</v>
      </c>
      <c r="AQ6" s="18"/>
      <c r="AR6" s="18" t="s">
        <v>31</v>
      </c>
      <c r="AS6" s="19"/>
      <c r="AT6" s="19"/>
      <c r="AU6" s="19"/>
      <c r="AV6" s="18" t="s">
        <v>30</v>
      </c>
      <c r="AW6" s="18"/>
      <c r="AX6" s="18" t="s">
        <v>31</v>
      </c>
      <c r="AY6" s="18" t="s">
        <v>30</v>
      </c>
      <c r="AZ6" s="18"/>
      <c r="BA6" s="18" t="s">
        <v>31</v>
      </c>
      <c r="BB6" s="9"/>
      <c r="BC6" s="18" t="s">
        <v>30</v>
      </c>
      <c r="BD6" s="18" t="s">
        <v>31</v>
      </c>
      <c r="BE6" s="18" t="s">
        <v>30</v>
      </c>
      <c r="BF6" s="18" t="s">
        <v>31</v>
      </c>
      <c r="BG6" s="9"/>
      <c r="BH6" s="9"/>
      <c r="BI6" s="9"/>
      <c r="BJ6" s="9"/>
      <c r="BK6" s="9"/>
      <c r="BL6" s="9"/>
      <c r="BM6" s="6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1"/>
      <c r="CQ6" s="20"/>
      <c r="CR6" s="20"/>
      <c r="CS6" s="20"/>
      <c r="CT6" s="20"/>
      <c r="CU6" s="20"/>
      <c r="CV6" s="22"/>
      <c r="CW6" s="23"/>
      <c r="CX6" s="23"/>
      <c r="CY6" s="23"/>
      <c r="CZ6" s="23"/>
      <c r="DA6" s="23"/>
      <c r="DB6" s="24"/>
    </row>
    <row r="7" customFormat="false" ht="26.25" hidden="false" customHeight="true" outlineLevel="0" collapsed="false">
      <c r="A7" s="5"/>
      <c r="B7" s="5"/>
      <c r="C7" s="18" t="s">
        <v>32</v>
      </c>
      <c r="D7" s="18" t="s">
        <v>33</v>
      </c>
      <c r="E7" s="18" t="s">
        <v>32</v>
      </c>
      <c r="F7" s="18" t="s">
        <v>32</v>
      </c>
      <c r="G7" s="18" t="s">
        <v>33</v>
      </c>
      <c r="H7" s="18" t="s">
        <v>32</v>
      </c>
      <c r="I7" s="18"/>
      <c r="J7" s="18"/>
      <c r="K7" s="18"/>
      <c r="L7" s="18" t="s">
        <v>32</v>
      </c>
      <c r="M7" s="18" t="s">
        <v>33</v>
      </c>
      <c r="N7" s="18" t="s">
        <v>32</v>
      </c>
      <c r="O7" s="18" t="s">
        <v>32</v>
      </c>
      <c r="P7" s="18" t="s">
        <v>33</v>
      </c>
      <c r="Q7" s="18" t="s">
        <v>32</v>
      </c>
      <c r="R7" s="18" t="s">
        <v>32</v>
      </c>
      <c r="S7" s="18" t="s">
        <v>33</v>
      </c>
      <c r="T7" s="18" t="s">
        <v>32</v>
      </c>
      <c r="U7" s="18" t="s">
        <v>32</v>
      </c>
      <c r="V7" s="18" t="s">
        <v>33</v>
      </c>
      <c r="W7" s="18" t="s">
        <v>32</v>
      </c>
      <c r="X7" s="18" t="s">
        <v>32</v>
      </c>
      <c r="Y7" s="18" t="s">
        <v>33</v>
      </c>
      <c r="Z7" s="18" t="s">
        <v>32</v>
      </c>
      <c r="AA7" s="18" t="s">
        <v>34</v>
      </c>
      <c r="AB7" s="18" t="s">
        <v>35</v>
      </c>
      <c r="AC7" s="18" t="s">
        <v>34</v>
      </c>
      <c r="AD7" s="18" t="s">
        <v>34</v>
      </c>
      <c r="AE7" s="18" t="s">
        <v>35</v>
      </c>
      <c r="AF7" s="18" t="s">
        <v>34</v>
      </c>
      <c r="AG7" s="18" t="s">
        <v>34</v>
      </c>
      <c r="AH7" s="18" t="s">
        <v>35</v>
      </c>
      <c r="AI7" s="18" t="s">
        <v>34</v>
      </c>
      <c r="AJ7" s="18" t="s">
        <v>34</v>
      </c>
      <c r="AK7" s="18" t="s">
        <v>35</v>
      </c>
      <c r="AL7" s="18" t="s">
        <v>34</v>
      </c>
      <c r="AM7" s="18" t="s">
        <v>34</v>
      </c>
      <c r="AN7" s="18" t="s">
        <v>35</v>
      </c>
      <c r="AO7" s="18" t="s">
        <v>34</v>
      </c>
      <c r="AP7" s="18" t="s">
        <v>34</v>
      </c>
      <c r="AQ7" s="18" t="s">
        <v>35</v>
      </c>
      <c r="AR7" s="18" t="s">
        <v>34</v>
      </c>
      <c r="AS7" s="18"/>
      <c r="AT7" s="18"/>
      <c r="AU7" s="18"/>
      <c r="AV7" s="18" t="s">
        <v>34</v>
      </c>
      <c r="AW7" s="18" t="s">
        <v>35</v>
      </c>
      <c r="AX7" s="18" t="s">
        <v>34</v>
      </c>
      <c r="AY7" s="18" t="s">
        <v>34</v>
      </c>
      <c r="AZ7" s="18" t="s">
        <v>35</v>
      </c>
      <c r="BA7" s="18" t="s">
        <v>34</v>
      </c>
      <c r="BB7" s="9"/>
      <c r="BC7" s="18"/>
      <c r="BD7" s="18"/>
      <c r="BE7" s="18"/>
      <c r="BF7" s="18"/>
      <c r="BG7" s="9"/>
      <c r="BH7" s="9"/>
      <c r="BI7" s="9"/>
      <c r="BJ7" s="9"/>
      <c r="BK7" s="9"/>
      <c r="BL7" s="9"/>
      <c r="BM7" s="6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1"/>
      <c r="CQ7" s="20"/>
      <c r="CR7" s="20"/>
      <c r="CS7" s="20"/>
      <c r="CT7" s="20"/>
      <c r="CU7" s="20"/>
      <c r="CV7" s="22"/>
      <c r="CW7" s="23"/>
      <c r="CX7" s="23"/>
      <c r="CY7" s="23"/>
      <c r="CZ7" s="23"/>
      <c r="DA7" s="23"/>
      <c r="DB7" s="24"/>
    </row>
    <row r="8" customFormat="false" ht="28.5" hidden="false" customHeight="true" outlineLevel="0" collapsed="false">
      <c r="A8" s="25" t="s">
        <v>36</v>
      </c>
      <c r="B8" s="26" t="s">
        <v>37</v>
      </c>
      <c r="C8" s="27" t="n">
        <v>66</v>
      </c>
      <c r="D8" s="28" t="n">
        <f aca="false">F8+L8+O8+R8+U8</f>
        <v>66</v>
      </c>
      <c r="E8" s="27" t="n">
        <v>66</v>
      </c>
      <c r="F8" s="28" t="n">
        <v>6</v>
      </c>
      <c r="G8" s="28"/>
      <c r="H8" s="28" t="n">
        <v>6</v>
      </c>
      <c r="I8" s="28"/>
      <c r="J8" s="28"/>
      <c r="K8" s="28"/>
      <c r="L8" s="28" t="n">
        <v>11</v>
      </c>
      <c r="M8" s="28"/>
      <c r="N8" s="29" t="n">
        <f aca="false">L8</f>
        <v>11</v>
      </c>
      <c r="O8" s="28" t="n">
        <v>22</v>
      </c>
      <c r="P8" s="28"/>
      <c r="Q8" s="29" t="n">
        <f aca="false">O8</f>
        <v>22</v>
      </c>
      <c r="R8" s="28" t="n">
        <v>6</v>
      </c>
      <c r="S8" s="28"/>
      <c r="T8" s="29" t="n">
        <f aca="false">R8</f>
        <v>6</v>
      </c>
      <c r="U8" s="28" t="n">
        <v>21</v>
      </c>
      <c r="V8" s="28"/>
      <c r="W8" s="29" t="n">
        <f aca="false">U8</f>
        <v>21</v>
      </c>
      <c r="X8" s="28" t="n">
        <v>16</v>
      </c>
      <c r="Y8" s="28"/>
      <c r="Z8" s="29" t="n">
        <f aca="false">X8</f>
        <v>16</v>
      </c>
      <c r="AA8" s="28" t="n">
        <v>27272459</v>
      </c>
      <c r="AB8" s="28" t="n">
        <v>5460000</v>
      </c>
      <c r="AC8" s="30" t="n">
        <f aca="false">AA8</f>
        <v>27272459</v>
      </c>
      <c r="AD8" s="28" t="n">
        <v>17135415</v>
      </c>
      <c r="AE8" s="28" t="n">
        <v>2628150</v>
      </c>
      <c r="AF8" s="28" t="n">
        <f aca="false">AD8</f>
        <v>1713541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 t="s">
        <v>38</v>
      </c>
      <c r="BC8" s="29" t="n">
        <v>393</v>
      </c>
      <c r="BD8" s="29" t="n">
        <f aca="false">BC8</f>
        <v>393</v>
      </c>
      <c r="BE8" s="31" t="n">
        <f aca="false">AA8/BC8</f>
        <v>69395.5699745547</v>
      </c>
      <c r="BF8" s="31" t="n">
        <f aca="false">AC8/BD8</f>
        <v>69395.5699745547</v>
      </c>
      <c r="BG8" s="29" t="n">
        <v>3918778</v>
      </c>
      <c r="BH8" s="29" t="n">
        <v>445627</v>
      </c>
      <c r="BI8" s="29" t="n">
        <v>3</v>
      </c>
      <c r="BJ8" s="29" t="s">
        <v>39</v>
      </c>
      <c r="BK8" s="29" t="s">
        <v>39</v>
      </c>
      <c r="BL8" s="29" t="s">
        <v>39</v>
      </c>
      <c r="BM8" s="29" t="s">
        <v>40</v>
      </c>
      <c r="CP8" s="32"/>
      <c r="CV8" s="33"/>
      <c r="CW8" s="24"/>
      <c r="CX8" s="24"/>
      <c r="CY8" s="24"/>
      <c r="CZ8" s="24"/>
      <c r="DA8" s="24"/>
      <c r="DB8" s="24"/>
    </row>
    <row r="9" customFormat="false" ht="28.5" hidden="false" customHeight="true" outlineLevel="0" collapsed="false">
      <c r="A9" s="25"/>
      <c r="B9" s="26"/>
      <c r="C9" s="27"/>
      <c r="D9" s="28"/>
      <c r="E9" s="27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34"/>
      <c r="AD9" s="28"/>
      <c r="AE9" s="28"/>
      <c r="AF9" s="28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31"/>
      <c r="BF9" s="31"/>
      <c r="BG9" s="35"/>
      <c r="BH9" s="29"/>
      <c r="BI9" s="29"/>
      <c r="BJ9" s="29"/>
      <c r="BK9" s="29"/>
      <c r="BL9" s="29"/>
      <c r="BM9" s="29"/>
      <c r="CP9" s="32"/>
      <c r="CV9" s="33"/>
      <c r="CW9" s="24"/>
      <c r="CX9" s="24"/>
      <c r="CY9" s="24"/>
      <c r="CZ9" s="24"/>
      <c r="DA9" s="24"/>
      <c r="DB9" s="24"/>
    </row>
    <row r="10" customFormat="false" ht="37.5" hidden="false" customHeight="false" outlineLevel="0" collapsed="false">
      <c r="A10" s="36"/>
      <c r="B10" s="37" t="s">
        <v>41</v>
      </c>
      <c r="C10" s="38" t="n">
        <v>50</v>
      </c>
      <c r="D10" s="39" t="n">
        <v>47</v>
      </c>
      <c r="E10" s="39" t="n">
        <v>50</v>
      </c>
      <c r="F10" s="39" t="n">
        <v>4</v>
      </c>
      <c r="G10" s="39" t="n">
        <v>4</v>
      </c>
      <c r="H10" s="39" t="n">
        <v>4</v>
      </c>
      <c r="I10" s="39"/>
      <c r="J10" s="39"/>
      <c r="K10" s="39"/>
      <c r="L10" s="39" t="n">
        <v>5</v>
      </c>
      <c r="M10" s="39" t="n">
        <v>5</v>
      </c>
      <c r="N10" s="39" t="n">
        <v>5</v>
      </c>
      <c r="O10" s="39" t="n">
        <v>15</v>
      </c>
      <c r="P10" s="39" t="n">
        <v>13</v>
      </c>
      <c r="Q10" s="39" t="n">
        <v>15</v>
      </c>
      <c r="R10" s="39" t="n">
        <v>3</v>
      </c>
      <c r="S10" s="39" t="n">
        <v>3</v>
      </c>
      <c r="T10" s="39" t="n">
        <v>3</v>
      </c>
      <c r="U10" s="39" t="n">
        <v>23</v>
      </c>
      <c r="V10" s="39" t="n">
        <v>22</v>
      </c>
      <c r="W10" s="39" t="n">
        <v>23</v>
      </c>
      <c r="X10" s="39" t="n">
        <v>12</v>
      </c>
      <c r="Y10" s="39" t="n">
        <v>12</v>
      </c>
      <c r="Z10" s="39" t="n">
        <v>12</v>
      </c>
      <c r="AA10" s="39" t="n">
        <v>18374112</v>
      </c>
      <c r="AB10" s="39" t="n">
        <v>2354862</v>
      </c>
      <c r="AC10" s="39" t="n">
        <v>19642186</v>
      </c>
      <c r="AD10" s="40" t="n">
        <f aca="false">AG10+AJ10+AM10+AP10+AV10</f>
        <v>11792665</v>
      </c>
      <c r="AE10" s="40" t="n">
        <f aca="false">AH10+AK10+AN10+AQ10+AW10</f>
        <v>120000</v>
      </c>
      <c r="AF10" s="40" t="n">
        <f aca="false">AI10+AL10+AO10+AR10+AX10</f>
        <v>11344589</v>
      </c>
      <c r="AG10" s="41" t="n">
        <v>1729860</v>
      </c>
      <c r="AH10" s="41"/>
      <c r="AI10" s="41" t="n">
        <v>1729860</v>
      </c>
      <c r="AJ10" s="41" t="n">
        <v>1260263</v>
      </c>
      <c r="AK10" s="41" t="n">
        <v>20000</v>
      </c>
      <c r="AL10" s="41" t="n">
        <v>1260263</v>
      </c>
      <c r="AM10" s="41" t="n">
        <v>3505860</v>
      </c>
      <c r="AN10" s="41" t="n">
        <v>60000</v>
      </c>
      <c r="AO10" s="41" t="n">
        <v>3505860</v>
      </c>
      <c r="AP10" s="41" t="n">
        <v>445632</v>
      </c>
      <c r="AQ10" s="41" t="n">
        <v>12000</v>
      </c>
      <c r="AR10" s="41" t="n">
        <v>445632</v>
      </c>
      <c r="AS10" s="41"/>
      <c r="AT10" s="41"/>
      <c r="AU10" s="41"/>
      <c r="AV10" s="41" t="n">
        <v>4851050</v>
      </c>
      <c r="AW10" s="41" t="n">
        <v>28000</v>
      </c>
      <c r="AX10" s="41" t="n">
        <v>4402974</v>
      </c>
      <c r="AY10" s="41" t="n">
        <v>1696190</v>
      </c>
      <c r="AZ10" s="41" t="n">
        <v>28000</v>
      </c>
      <c r="BA10" s="41" t="n">
        <v>1776542</v>
      </c>
      <c r="BB10" s="41" t="s">
        <v>42</v>
      </c>
      <c r="BC10" s="41" t="n">
        <v>52</v>
      </c>
      <c r="BD10" s="41" t="n">
        <v>52</v>
      </c>
      <c r="BE10" s="41" t="n">
        <f aca="false">AA10/52/24</f>
        <v>14722.8461538462</v>
      </c>
      <c r="BF10" s="41" t="n">
        <f aca="false">AC10/52/24</f>
        <v>15738.9310897436</v>
      </c>
      <c r="BG10" s="42" t="n">
        <v>8002938</v>
      </c>
      <c r="BH10" s="41" t="n">
        <v>3701077</v>
      </c>
      <c r="BI10" s="41" t="n">
        <v>4</v>
      </c>
      <c r="BJ10" s="41" t="s">
        <v>43</v>
      </c>
      <c r="BK10" s="41" t="n">
        <v>555.2</v>
      </c>
      <c r="BL10" s="41" t="s">
        <v>44</v>
      </c>
      <c r="BM10" s="41" t="s">
        <v>40</v>
      </c>
      <c r="CP10" s="32"/>
      <c r="CV10" s="33"/>
      <c r="CW10" s="24"/>
      <c r="CX10" s="24"/>
      <c r="CY10" s="24"/>
      <c r="CZ10" s="24"/>
      <c r="DA10" s="24"/>
      <c r="DB10" s="24"/>
    </row>
    <row r="11" customFormat="false" ht="18.75" hidden="false" customHeight="false" outlineLevel="0" collapsed="false">
      <c r="A11" s="36"/>
      <c r="B11" s="37"/>
      <c r="C11" s="38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40"/>
      <c r="AE11" s="40"/>
      <c r="AF11" s="40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3"/>
      <c r="BH11" s="41"/>
      <c r="BI11" s="41"/>
      <c r="BJ11" s="41"/>
      <c r="BK11" s="41"/>
      <c r="BL11" s="41"/>
      <c r="BM11" s="41"/>
      <c r="CP11" s="32"/>
      <c r="CV11" s="33"/>
      <c r="CW11" s="24"/>
      <c r="CX11" s="24"/>
      <c r="CY11" s="24"/>
      <c r="CZ11" s="24"/>
      <c r="DA11" s="24"/>
      <c r="DB11" s="24"/>
    </row>
    <row r="12" customFormat="false" ht="15.75" hidden="false" customHeight="false" outlineLevel="0" collapsed="false">
      <c r="A12" s="25" t="s">
        <v>45</v>
      </c>
      <c r="B12" s="44" t="s">
        <v>46</v>
      </c>
      <c r="C12" s="45" t="n">
        <v>32</v>
      </c>
      <c r="D12" s="28" t="n">
        <f aca="false">F12+L12+O12+R12+U12</f>
        <v>32</v>
      </c>
      <c r="E12" s="29" t="n">
        <f aca="false">C12</f>
        <v>32</v>
      </c>
      <c r="F12" s="29" t="n">
        <v>3</v>
      </c>
      <c r="G12" s="29"/>
      <c r="H12" s="29" t="n">
        <f aca="false">F12</f>
        <v>3</v>
      </c>
      <c r="I12" s="29"/>
      <c r="J12" s="29"/>
      <c r="K12" s="29"/>
      <c r="L12" s="29" t="n">
        <v>5</v>
      </c>
      <c r="M12" s="29"/>
      <c r="N12" s="29" t="n">
        <f aca="false">L12</f>
        <v>5</v>
      </c>
      <c r="O12" s="29" t="n">
        <v>11</v>
      </c>
      <c r="P12" s="29"/>
      <c r="Q12" s="29" t="n">
        <f aca="false">O12</f>
        <v>11</v>
      </c>
      <c r="R12" s="29" t="n">
        <v>3</v>
      </c>
      <c r="S12" s="29"/>
      <c r="T12" s="29" t="n">
        <f aca="false">R12</f>
        <v>3</v>
      </c>
      <c r="U12" s="29" t="n">
        <v>10</v>
      </c>
      <c r="V12" s="29"/>
      <c r="W12" s="29" t="n">
        <f aca="false">U12</f>
        <v>10</v>
      </c>
      <c r="X12" s="29" t="n">
        <v>7</v>
      </c>
      <c r="Y12" s="29"/>
      <c r="Z12" s="29" t="n">
        <f aca="false">X12</f>
        <v>7</v>
      </c>
      <c r="AA12" s="29" t="n">
        <v>11225715</v>
      </c>
      <c r="AB12" s="29" t="n">
        <v>598900</v>
      </c>
      <c r="AC12" s="30" t="n">
        <f aca="false">AA12</f>
        <v>11225715</v>
      </c>
      <c r="AD12" s="29" t="n">
        <v>8098273</v>
      </c>
      <c r="AE12" s="29" t="n">
        <v>43600</v>
      </c>
      <c r="AF12" s="28" t="n">
        <f aca="false">AD12</f>
        <v>809827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 t="s">
        <v>38</v>
      </c>
      <c r="BC12" s="29" t="n">
        <v>104</v>
      </c>
      <c r="BD12" s="29" t="n">
        <f aca="false">BC12</f>
        <v>104</v>
      </c>
      <c r="BE12" s="31" t="n">
        <f aca="false">AA12/BC12</f>
        <v>107939.567307692</v>
      </c>
      <c r="BF12" s="31" t="n">
        <f aca="false">AC12/BD12</f>
        <v>107939.567307692</v>
      </c>
      <c r="BG12" s="29" t="n">
        <v>3169399</v>
      </c>
      <c r="BH12" s="29" t="n">
        <v>2394433</v>
      </c>
      <c r="BI12" s="29" t="n">
        <v>1</v>
      </c>
      <c r="BJ12" s="29"/>
      <c r="BK12" s="29"/>
      <c r="BL12" s="29"/>
      <c r="BM12" s="29" t="s">
        <v>40</v>
      </c>
      <c r="CP12" s="32"/>
      <c r="CV12" s="33"/>
      <c r="CW12" s="24"/>
      <c r="CX12" s="24"/>
      <c r="CY12" s="24"/>
      <c r="CZ12" s="24"/>
      <c r="DA12" s="24"/>
      <c r="DB12" s="24"/>
    </row>
    <row r="13" customFormat="false" ht="15.75" hidden="false" customHeight="false" outlineLevel="0" collapsed="false">
      <c r="A13" s="25"/>
      <c r="B13" s="44"/>
      <c r="C13" s="45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30"/>
      <c r="AD13" s="29"/>
      <c r="AE13" s="29"/>
      <c r="AF13" s="28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31"/>
      <c r="BF13" s="31"/>
      <c r="BG13" s="29"/>
      <c r="BH13" s="29"/>
      <c r="BI13" s="29"/>
      <c r="BJ13" s="29"/>
      <c r="BK13" s="29"/>
      <c r="BL13" s="29"/>
      <c r="BM13" s="29"/>
      <c r="CP13" s="32"/>
      <c r="CV13" s="33"/>
      <c r="CW13" s="24"/>
      <c r="CX13" s="24"/>
      <c r="CY13" s="24"/>
      <c r="CZ13" s="24"/>
      <c r="DA13" s="24"/>
      <c r="DB13" s="24"/>
    </row>
    <row r="14" customFormat="false" ht="15.75" hidden="false" customHeight="false" outlineLevel="0" collapsed="false">
      <c r="A14" s="25" t="s">
        <v>47</v>
      </c>
      <c r="B14" s="44" t="s">
        <v>48</v>
      </c>
      <c r="C14" s="45" t="n">
        <v>32</v>
      </c>
      <c r="D14" s="28" t="n">
        <f aca="false">F14+L14+O14+R14+U14</f>
        <v>32</v>
      </c>
      <c r="E14" s="29" t="n">
        <f aca="false">C14</f>
        <v>32</v>
      </c>
      <c r="F14" s="29" t="n">
        <v>3</v>
      </c>
      <c r="G14" s="29"/>
      <c r="H14" s="29" t="n">
        <f aca="false">F14</f>
        <v>3</v>
      </c>
      <c r="I14" s="29"/>
      <c r="J14" s="29"/>
      <c r="K14" s="29"/>
      <c r="L14" s="29" t="n">
        <v>6</v>
      </c>
      <c r="M14" s="29"/>
      <c r="N14" s="29" t="n">
        <f aca="false">L14</f>
        <v>6</v>
      </c>
      <c r="O14" s="29" t="n">
        <v>11</v>
      </c>
      <c r="P14" s="29"/>
      <c r="Q14" s="29" t="n">
        <f aca="false">O14</f>
        <v>11</v>
      </c>
      <c r="R14" s="29" t="n">
        <v>2</v>
      </c>
      <c r="S14" s="29"/>
      <c r="T14" s="29" t="n">
        <f aca="false">R14</f>
        <v>2</v>
      </c>
      <c r="U14" s="29" t="n">
        <v>10</v>
      </c>
      <c r="V14" s="29"/>
      <c r="W14" s="29" t="n">
        <f aca="false">U14</f>
        <v>10</v>
      </c>
      <c r="X14" s="29" t="n">
        <v>7</v>
      </c>
      <c r="Y14" s="29"/>
      <c r="Z14" s="29" t="n">
        <f aca="false">X14</f>
        <v>7</v>
      </c>
      <c r="AA14" s="29" t="n">
        <v>11006497</v>
      </c>
      <c r="AB14" s="29" t="n">
        <v>614200</v>
      </c>
      <c r="AC14" s="30" t="n">
        <f aca="false">AA14</f>
        <v>11006497</v>
      </c>
      <c r="AD14" s="29" t="n">
        <v>7943723</v>
      </c>
      <c r="AE14" s="29" t="n">
        <v>0</v>
      </c>
      <c r="AF14" s="28" t="n">
        <f aca="false">AD14</f>
        <v>7943723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 t="s">
        <v>38</v>
      </c>
      <c r="BC14" s="29" t="n">
        <v>104</v>
      </c>
      <c r="BD14" s="29" t="n">
        <f aca="false">BC14</f>
        <v>104</v>
      </c>
      <c r="BE14" s="31" t="n">
        <f aca="false">AA14/BC14</f>
        <v>105831.701923077</v>
      </c>
      <c r="BF14" s="31" t="n">
        <f aca="false">AC14/BD14</f>
        <v>105831.701923077</v>
      </c>
      <c r="BG14" s="29" t="n">
        <v>2656.3</v>
      </c>
      <c r="BH14" s="29" t="n">
        <v>667.8</v>
      </c>
      <c r="BI14" s="29" t="n">
        <v>2</v>
      </c>
      <c r="BJ14" s="29"/>
      <c r="BK14" s="29"/>
      <c r="BL14" s="29"/>
      <c r="BM14" s="29" t="s">
        <v>40</v>
      </c>
      <c r="CP14" s="32"/>
      <c r="CV14" s="33"/>
      <c r="CW14" s="24"/>
      <c r="CX14" s="24"/>
      <c r="CY14" s="24"/>
      <c r="CZ14" s="24"/>
      <c r="DA14" s="24"/>
      <c r="DB14" s="24"/>
    </row>
    <row r="15" customFormat="false" ht="15.75" hidden="false" customHeight="false" outlineLevel="0" collapsed="false">
      <c r="A15" s="25"/>
      <c r="B15" s="44"/>
      <c r="C15" s="45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30"/>
      <c r="AD15" s="29"/>
      <c r="AE15" s="29"/>
      <c r="AF15" s="28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31"/>
      <c r="BF15" s="31"/>
      <c r="BG15" s="29"/>
      <c r="BH15" s="29"/>
      <c r="BI15" s="29"/>
      <c r="BJ15" s="29"/>
      <c r="BK15" s="29"/>
      <c r="BL15" s="29"/>
      <c r="BM15" s="29"/>
      <c r="CP15" s="32"/>
      <c r="CV15" s="33"/>
      <c r="CW15" s="24"/>
      <c r="CX15" s="24"/>
      <c r="CY15" s="24"/>
      <c r="CZ15" s="24"/>
      <c r="DA15" s="24"/>
      <c r="DB15" s="24"/>
    </row>
    <row r="16" customFormat="false" ht="13.5" hidden="false" customHeight="true" outlineLevel="0" collapsed="false">
      <c r="A16" s="25" t="s">
        <v>49</v>
      </c>
      <c r="B16" s="44" t="s">
        <v>50</v>
      </c>
      <c r="C16" s="45" t="n">
        <v>34</v>
      </c>
      <c r="D16" s="28" t="n">
        <f aca="false">F16+L16+O16+R16+U16</f>
        <v>34</v>
      </c>
      <c r="E16" s="29" t="n">
        <f aca="false">C16</f>
        <v>34</v>
      </c>
      <c r="F16" s="29" t="n">
        <v>4</v>
      </c>
      <c r="G16" s="29"/>
      <c r="H16" s="29" t="n">
        <f aca="false">F16</f>
        <v>4</v>
      </c>
      <c r="I16" s="29"/>
      <c r="J16" s="29"/>
      <c r="K16" s="29"/>
      <c r="L16" s="29" t="n">
        <v>5</v>
      </c>
      <c r="M16" s="29"/>
      <c r="N16" s="29" t="n">
        <f aca="false">L16</f>
        <v>5</v>
      </c>
      <c r="O16" s="29" t="n">
        <v>12</v>
      </c>
      <c r="P16" s="29"/>
      <c r="Q16" s="29" t="n">
        <f aca="false">O16</f>
        <v>12</v>
      </c>
      <c r="R16" s="29" t="n">
        <v>2</v>
      </c>
      <c r="S16" s="29"/>
      <c r="T16" s="29" t="n">
        <f aca="false">R16</f>
        <v>2</v>
      </c>
      <c r="U16" s="29" t="n">
        <v>11</v>
      </c>
      <c r="V16" s="29"/>
      <c r="W16" s="29" t="n">
        <f aca="false">U16</f>
        <v>11</v>
      </c>
      <c r="X16" s="29" t="n">
        <v>9</v>
      </c>
      <c r="Y16" s="29"/>
      <c r="Z16" s="29" t="n">
        <f aca="false">X16</f>
        <v>9</v>
      </c>
      <c r="AA16" s="29" t="n">
        <v>11464726</v>
      </c>
      <c r="AB16" s="29" t="n">
        <v>860600</v>
      </c>
      <c r="AC16" s="30" t="n">
        <f aca="false">AA16</f>
        <v>11464726</v>
      </c>
      <c r="AD16" s="29" t="n">
        <v>8243310</v>
      </c>
      <c r="AE16" s="29" t="n">
        <v>0</v>
      </c>
      <c r="AF16" s="28" t="n">
        <f aca="false">AD16</f>
        <v>8243310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 t="s">
        <v>38</v>
      </c>
      <c r="BC16" s="29" t="n">
        <v>104</v>
      </c>
      <c r="BD16" s="29" t="n">
        <f aca="false">BC16</f>
        <v>104</v>
      </c>
      <c r="BE16" s="31" t="n">
        <f aca="false">AA16/BC16</f>
        <v>110237.75</v>
      </c>
      <c r="BF16" s="31" t="n">
        <f aca="false">AC16/BD16</f>
        <v>110237.75</v>
      </c>
      <c r="BG16" s="29" t="n">
        <v>4509828</v>
      </c>
      <c r="BH16" s="29" t="n">
        <v>2382152</v>
      </c>
      <c r="BI16" s="29" t="n">
        <v>4</v>
      </c>
      <c r="BJ16" s="29"/>
      <c r="BK16" s="29"/>
      <c r="BL16" s="29"/>
      <c r="BM16" s="29" t="s">
        <v>40</v>
      </c>
      <c r="CP16" s="32"/>
      <c r="CV16" s="33"/>
      <c r="CW16" s="24"/>
      <c r="CX16" s="24"/>
      <c r="CY16" s="24"/>
      <c r="CZ16" s="24"/>
      <c r="DA16" s="24"/>
      <c r="DB16" s="24"/>
    </row>
    <row r="17" customFormat="false" ht="13.5" hidden="false" customHeight="true" outlineLevel="0" collapsed="false">
      <c r="A17" s="25"/>
      <c r="B17" s="44"/>
      <c r="C17" s="45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30"/>
      <c r="AD17" s="29"/>
      <c r="AE17" s="29"/>
      <c r="AF17" s="28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31"/>
      <c r="BF17" s="31"/>
      <c r="BG17" s="29"/>
      <c r="BH17" s="29"/>
      <c r="BI17" s="29"/>
      <c r="BJ17" s="29"/>
      <c r="BK17" s="29"/>
      <c r="BL17" s="29"/>
      <c r="BM17" s="29"/>
      <c r="CP17" s="32"/>
      <c r="CV17" s="33"/>
      <c r="CW17" s="24"/>
      <c r="CX17" s="24"/>
      <c r="CY17" s="24"/>
      <c r="CZ17" s="24"/>
      <c r="DA17" s="24"/>
      <c r="DB17" s="24"/>
    </row>
    <row r="18" customFormat="false" ht="14.25" hidden="false" customHeight="true" outlineLevel="0" collapsed="false">
      <c r="A18" s="25" t="s">
        <v>51</v>
      </c>
      <c r="B18" s="44" t="s">
        <v>52</v>
      </c>
      <c r="C18" s="45" t="n">
        <v>32</v>
      </c>
      <c r="D18" s="28" t="n">
        <f aca="false">F18+L18+O18+R18+U18</f>
        <v>32</v>
      </c>
      <c r="E18" s="29" t="n">
        <f aca="false">C18</f>
        <v>32</v>
      </c>
      <c r="F18" s="29" t="n">
        <v>3</v>
      </c>
      <c r="G18" s="29"/>
      <c r="H18" s="29" t="n">
        <f aca="false">F18</f>
        <v>3</v>
      </c>
      <c r="I18" s="29"/>
      <c r="J18" s="29"/>
      <c r="K18" s="29"/>
      <c r="L18" s="29" t="n">
        <v>5</v>
      </c>
      <c r="M18" s="29"/>
      <c r="N18" s="29" t="n">
        <f aca="false">L18</f>
        <v>5</v>
      </c>
      <c r="O18" s="29" t="n">
        <v>11</v>
      </c>
      <c r="P18" s="29"/>
      <c r="Q18" s="29" t="n">
        <f aca="false">O18</f>
        <v>11</v>
      </c>
      <c r="R18" s="29" t="n">
        <v>2</v>
      </c>
      <c r="S18" s="29"/>
      <c r="T18" s="29" t="n">
        <f aca="false">R18</f>
        <v>2</v>
      </c>
      <c r="U18" s="29" t="n">
        <v>11</v>
      </c>
      <c r="V18" s="29"/>
      <c r="W18" s="29" t="n">
        <f aca="false">U18</f>
        <v>11</v>
      </c>
      <c r="X18" s="29" t="n">
        <v>6</v>
      </c>
      <c r="Y18" s="29"/>
      <c r="Z18" s="29" t="n">
        <f aca="false">X18</f>
        <v>6</v>
      </c>
      <c r="AA18" s="29" t="n">
        <v>11170521</v>
      </c>
      <c r="AB18" s="29" t="n">
        <v>3243500</v>
      </c>
      <c r="AC18" s="30" t="n">
        <f aca="false">AA18</f>
        <v>11170521</v>
      </c>
      <c r="AD18" s="29" t="n">
        <v>7950251</v>
      </c>
      <c r="AE18" s="29" t="n">
        <v>297900</v>
      </c>
      <c r="AF18" s="28" t="n">
        <f aca="false">AD18</f>
        <v>7950251</v>
      </c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 t="s">
        <v>38</v>
      </c>
      <c r="BC18" s="29" t="n">
        <v>104</v>
      </c>
      <c r="BD18" s="29" t="n">
        <f aca="false">BC18</f>
        <v>104</v>
      </c>
      <c r="BE18" s="31" t="n">
        <f aca="false">AA18/BC18</f>
        <v>107408.855769231</v>
      </c>
      <c r="BF18" s="31" t="n">
        <f aca="false">AC18/BD18</f>
        <v>107408.855769231</v>
      </c>
      <c r="BG18" s="29" t="n">
        <v>3468754</v>
      </c>
      <c r="BH18" s="29" t="n">
        <v>2283097</v>
      </c>
      <c r="BI18" s="29" t="n">
        <v>1</v>
      </c>
      <c r="BJ18" s="29"/>
      <c r="BK18" s="29"/>
      <c r="BL18" s="29"/>
      <c r="BM18" s="29" t="s">
        <v>40</v>
      </c>
      <c r="CP18" s="32"/>
      <c r="CV18" s="33"/>
      <c r="CW18" s="24"/>
      <c r="CX18" s="24"/>
      <c r="CY18" s="24"/>
      <c r="CZ18" s="24"/>
      <c r="DA18" s="24"/>
      <c r="DB18" s="24"/>
    </row>
    <row r="19" customFormat="false" ht="14.25" hidden="false" customHeight="true" outlineLevel="0" collapsed="false">
      <c r="A19" s="25"/>
      <c r="B19" s="44"/>
      <c r="C19" s="45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30"/>
      <c r="AD19" s="29"/>
      <c r="AE19" s="29"/>
      <c r="AF19" s="28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31"/>
      <c r="BF19" s="31"/>
      <c r="BG19" s="29"/>
      <c r="BH19" s="29"/>
      <c r="BI19" s="29"/>
      <c r="BJ19" s="29"/>
      <c r="BK19" s="29"/>
      <c r="BL19" s="29"/>
      <c r="BM19" s="29"/>
      <c r="CP19" s="32"/>
      <c r="CV19" s="33"/>
      <c r="CW19" s="24"/>
      <c r="CX19" s="24"/>
      <c r="CY19" s="24"/>
      <c r="CZ19" s="24"/>
      <c r="DA19" s="24"/>
      <c r="DB19" s="24"/>
    </row>
    <row r="20" customFormat="false" ht="30" hidden="false" customHeight="true" outlineLevel="0" collapsed="false">
      <c r="A20" s="25" t="s">
        <v>53</v>
      </c>
      <c r="B20" s="26" t="s">
        <v>54</v>
      </c>
      <c r="C20" s="45" t="n">
        <v>32</v>
      </c>
      <c r="D20" s="28" t="n">
        <f aca="false">F20+L20+O20+R20+U20</f>
        <v>32</v>
      </c>
      <c r="E20" s="29" t="n">
        <f aca="false">C20</f>
        <v>32</v>
      </c>
      <c r="F20" s="29" t="n">
        <v>3</v>
      </c>
      <c r="G20" s="29"/>
      <c r="H20" s="29" t="n">
        <f aca="false">F20</f>
        <v>3</v>
      </c>
      <c r="I20" s="29"/>
      <c r="J20" s="29"/>
      <c r="K20" s="29"/>
      <c r="L20" s="29" t="n">
        <v>7</v>
      </c>
      <c r="M20" s="29"/>
      <c r="N20" s="29" t="n">
        <f aca="false">L20</f>
        <v>7</v>
      </c>
      <c r="O20" s="29" t="n">
        <v>8</v>
      </c>
      <c r="P20" s="29"/>
      <c r="Q20" s="29" t="n">
        <f aca="false">O20</f>
        <v>8</v>
      </c>
      <c r="R20" s="29" t="n">
        <v>1</v>
      </c>
      <c r="S20" s="29"/>
      <c r="T20" s="29" t="n">
        <f aca="false">R20</f>
        <v>1</v>
      </c>
      <c r="U20" s="29" t="n">
        <v>13</v>
      </c>
      <c r="V20" s="29"/>
      <c r="W20" s="29" t="n">
        <f aca="false">U20</f>
        <v>13</v>
      </c>
      <c r="X20" s="29" t="n">
        <v>6</v>
      </c>
      <c r="Y20" s="29"/>
      <c r="Z20" s="29" t="n">
        <f aca="false">X20</f>
        <v>6</v>
      </c>
      <c r="AA20" s="29" t="n">
        <v>12084685</v>
      </c>
      <c r="AB20" s="29" t="n">
        <v>564600</v>
      </c>
      <c r="AC20" s="30" t="n">
        <f aca="false">AA20</f>
        <v>12084685</v>
      </c>
      <c r="AD20" s="29" t="n">
        <v>8695472</v>
      </c>
      <c r="AE20" s="29" t="n">
        <v>56400</v>
      </c>
      <c r="AF20" s="28" t="n">
        <f aca="false">AD20</f>
        <v>8695472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 t="s">
        <v>38</v>
      </c>
      <c r="BC20" s="29" t="n">
        <v>104</v>
      </c>
      <c r="BD20" s="29" t="n">
        <f aca="false">BC20</f>
        <v>104</v>
      </c>
      <c r="BE20" s="31" t="n">
        <f aca="false">AA20/BC20</f>
        <v>116198.894230769</v>
      </c>
      <c r="BF20" s="31" t="n">
        <f aca="false">AC20/BD20</f>
        <v>116198.894230769</v>
      </c>
      <c r="BG20" s="29" t="n">
        <v>1623.7</v>
      </c>
      <c r="BH20" s="29" t="n">
        <v>904.5</v>
      </c>
      <c r="BI20" s="29" t="n">
        <v>1</v>
      </c>
      <c r="BJ20" s="29"/>
      <c r="BK20" s="29"/>
      <c r="BL20" s="29"/>
      <c r="BM20" s="29" t="s">
        <v>40</v>
      </c>
      <c r="CP20" s="32"/>
      <c r="CV20" s="33"/>
      <c r="CW20" s="24"/>
      <c r="CX20" s="24"/>
      <c r="CY20" s="24"/>
      <c r="CZ20" s="24"/>
      <c r="DA20" s="24"/>
      <c r="DB20" s="24"/>
    </row>
    <row r="21" customFormat="false" ht="30" hidden="false" customHeight="true" outlineLevel="0" collapsed="false">
      <c r="A21" s="25"/>
      <c r="B21" s="26"/>
      <c r="C21" s="45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30"/>
      <c r="AD21" s="29"/>
      <c r="AE21" s="29"/>
      <c r="AF21" s="28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31"/>
      <c r="BF21" s="31"/>
      <c r="BG21" s="29"/>
      <c r="BH21" s="29"/>
      <c r="BI21" s="29"/>
      <c r="BJ21" s="29"/>
      <c r="BK21" s="29"/>
      <c r="BL21" s="29"/>
      <c r="BM21" s="29"/>
      <c r="CP21" s="32"/>
      <c r="CV21" s="33"/>
      <c r="CW21" s="24"/>
      <c r="CX21" s="24"/>
      <c r="CY21" s="24"/>
      <c r="CZ21" s="24"/>
      <c r="DA21" s="24"/>
      <c r="DB21" s="24"/>
    </row>
    <row r="22" customFormat="false" ht="27.75" hidden="false" customHeight="true" outlineLevel="0" collapsed="false">
      <c r="A22" s="25" t="s">
        <v>55</v>
      </c>
      <c r="B22" s="44" t="s">
        <v>56</v>
      </c>
      <c r="C22" s="45"/>
      <c r="D22" s="28" t="n">
        <f aca="false">F22+L22+O22+R22+U22</f>
        <v>0</v>
      </c>
      <c r="E22" s="29" t="n">
        <f aca="false">C22</f>
        <v>0</v>
      </c>
      <c r="F22" s="29"/>
      <c r="G22" s="29"/>
      <c r="H22" s="29" t="n">
        <f aca="false">F22</f>
        <v>0</v>
      </c>
      <c r="I22" s="29"/>
      <c r="J22" s="29"/>
      <c r="K22" s="29"/>
      <c r="L22" s="29"/>
      <c r="M22" s="29"/>
      <c r="N22" s="29" t="n">
        <f aca="false">L22</f>
        <v>0</v>
      </c>
      <c r="O22" s="29"/>
      <c r="P22" s="29"/>
      <c r="Q22" s="29" t="n">
        <f aca="false">O22</f>
        <v>0</v>
      </c>
      <c r="R22" s="29"/>
      <c r="S22" s="29"/>
      <c r="T22" s="29" t="n">
        <f aca="false">R22</f>
        <v>0</v>
      </c>
      <c r="U22" s="29"/>
      <c r="V22" s="29"/>
      <c r="W22" s="29" t="n">
        <f aca="false">U22</f>
        <v>0</v>
      </c>
      <c r="X22" s="29"/>
      <c r="Y22" s="29"/>
      <c r="Z22" s="29" t="n">
        <f aca="false">X22</f>
        <v>0</v>
      </c>
      <c r="AA22" s="29"/>
      <c r="AB22" s="29"/>
      <c r="AC22" s="30" t="n">
        <f aca="false">AA22</f>
        <v>0</v>
      </c>
      <c r="AD22" s="29"/>
      <c r="AE22" s="29"/>
      <c r="AF22" s="28" t="n">
        <f aca="false">AD22</f>
        <v>0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 t="s">
        <v>38</v>
      </c>
      <c r="BC22" s="29"/>
      <c r="BD22" s="29" t="n">
        <f aca="false">BC22</f>
        <v>0</v>
      </c>
      <c r="BE22" s="31" t="e">
        <f aca="false">AA22/BC22</f>
        <v>#DIV/0!</v>
      </c>
      <c r="BF22" s="31" t="e">
        <f aca="false">AC22/BD22</f>
        <v>#DIV/0!</v>
      </c>
      <c r="BG22" s="29"/>
      <c r="BH22" s="29"/>
      <c r="BI22" s="29"/>
      <c r="BJ22" s="29"/>
      <c r="BK22" s="29"/>
      <c r="BL22" s="29"/>
      <c r="BM22" s="29"/>
      <c r="CP22" s="32"/>
      <c r="CV22" s="33"/>
      <c r="CW22" s="24"/>
      <c r="CX22" s="24"/>
      <c r="CY22" s="24"/>
      <c r="CZ22" s="24"/>
      <c r="DA22" s="24"/>
      <c r="DB22" s="24"/>
    </row>
    <row r="23" customFormat="false" ht="27.75" hidden="false" customHeight="true" outlineLevel="0" collapsed="false">
      <c r="A23" s="25"/>
      <c r="B23" s="44"/>
      <c r="C23" s="45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30"/>
      <c r="AD23" s="29"/>
      <c r="AE23" s="29"/>
      <c r="AF23" s="28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31"/>
      <c r="BF23" s="31"/>
      <c r="BG23" s="29"/>
      <c r="BH23" s="29"/>
      <c r="BI23" s="29"/>
      <c r="BJ23" s="29"/>
      <c r="BK23" s="29"/>
      <c r="BL23" s="29"/>
      <c r="BM23" s="29"/>
      <c r="CP23" s="32"/>
      <c r="CV23" s="33"/>
      <c r="CW23" s="24"/>
      <c r="CX23" s="24"/>
      <c r="CY23" s="24"/>
      <c r="CZ23" s="24"/>
      <c r="DA23" s="24"/>
      <c r="DB23" s="24"/>
    </row>
    <row r="24" customFormat="false" ht="21" hidden="false" customHeight="true" outlineLevel="0" collapsed="false">
      <c r="A24" s="25" t="s">
        <v>57</v>
      </c>
      <c r="B24" s="44" t="s">
        <v>58</v>
      </c>
      <c r="C24" s="45"/>
      <c r="D24" s="28" t="n">
        <f aca="false">F24+L24+O24+R24+U24</f>
        <v>0</v>
      </c>
      <c r="E24" s="29" t="n">
        <f aca="false">C24</f>
        <v>0</v>
      </c>
      <c r="F24" s="29"/>
      <c r="G24" s="29"/>
      <c r="H24" s="29" t="n">
        <f aca="false">F24</f>
        <v>0</v>
      </c>
      <c r="I24" s="29"/>
      <c r="J24" s="29"/>
      <c r="K24" s="29"/>
      <c r="L24" s="29"/>
      <c r="M24" s="29"/>
      <c r="N24" s="29" t="n">
        <f aca="false">L24</f>
        <v>0</v>
      </c>
      <c r="O24" s="29"/>
      <c r="P24" s="29"/>
      <c r="Q24" s="29" t="n">
        <f aca="false">O24</f>
        <v>0</v>
      </c>
      <c r="R24" s="29"/>
      <c r="S24" s="29"/>
      <c r="T24" s="29" t="n">
        <f aca="false">R24</f>
        <v>0</v>
      </c>
      <c r="U24" s="29"/>
      <c r="V24" s="29"/>
      <c r="W24" s="29" t="n">
        <f aca="false">U24</f>
        <v>0</v>
      </c>
      <c r="X24" s="29"/>
      <c r="Y24" s="29"/>
      <c r="Z24" s="29" t="n">
        <f aca="false">X24</f>
        <v>0</v>
      </c>
      <c r="AA24" s="29"/>
      <c r="AB24" s="29"/>
      <c r="AC24" s="30" t="n">
        <f aca="false">AA24</f>
        <v>0</v>
      </c>
      <c r="AD24" s="29"/>
      <c r="AE24" s="29"/>
      <c r="AF24" s="28" t="n">
        <f aca="false">AD24</f>
        <v>0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 t="s">
        <v>38</v>
      </c>
      <c r="BC24" s="29"/>
      <c r="BD24" s="29" t="n">
        <f aca="false">BC24</f>
        <v>0</v>
      </c>
      <c r="BE24" s="31" t="e">
        <f aca="false">AA24/BC24</f>
        <v>#DIV/0!</v>
      </c>
      <c r="BF24" s="31" t="e">
        <f aca="false">AC24/BD24</f>
        <v>#DIV/0!</v>
      </c>
      <c r="BG24" s="29"/>
      <c r="BH24" s="29"/>
      <c r="BI24" s="29"/>
      <c r="BJ24" s="29"/>
      <c r="BK24" s="29"/>
      <c r="BL24" s="29"/>
      <c r="BM24" s="29"/>
      <c r="CP24" s="32"/>
      <c r="CV24" s="33"/>
      <c r="CW24" s="24"/>
      <c r="CX24" s="24"/>
      <c r="CY24" s="24"/>
      <c r="CZ24" s="24"/>
      <c r="DA24" s="24"/>
      <c r="DB24" s="24"/>
    </row>
    <row r="25" customFormat="false" ht="21" hidden="false" customHeight="true" outlineLevel="0" collapsed="false">
      <c r="A25" s="25"/>
      <c r="B25" s="44"/>
      <c r="C25" s="45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30"/>
      <c r="AD25" s="29"/>
      <c r="AE25" s="29"/>
      <c r="AF25" s="28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31"/>
      <c r="BF25" s="31"/>
      <c r="BG25" s="29"/>
      <c r="BH25" s="29"/>
      <c r="BI25" s="29"/>
      <c r="BJ25" s="29"/>
      <c r="BK25" s="29"/>
      <c r="BL25" s="29"/>
      <c r="BM25" s="29"/>
      <c r="CP25" s="32"/>
      <c r="CV25" s="33"/>
      <c r="CW25" s="24"/>
      <c r="CX25" s="24"/>
      <c r="CY25" s="24"/>
      <c r="CZ25" s="24"/>
      <c r="DA25" s="24"/>
      <c r="DB25" s="24"/>
    </row>
    <row r="26" customFormat="false" ht="21" hidden="false" customHeight="true" outlineLevel="0" collapsed="false">
      <c r="A26" s="25" t="s">
        <v>59</v>
      </c>
      <c r="B26" s="44" t="s">
        <v>60</v>
      </c>
      <c r="C26" s="45"/>
      <c r="D26" s="28" t="n">
        <f aca="false">F26+L26+O26+R26+U26</f>
        <v>0</v>
      </c>
      <c r="E26" s="29" t="n">
        <f aca="false">C26</f>
        <v>0</v>
      </c>
      <c r="F26" s="29"/>
      <c r="G26" s="29"/>
      <c r="H26" s="29" t="n">
        <f aca="false">F26</f>
        <v>0</v>
      </c>
      <c r="I26" s="29"/>
      <c r="J26" s="29"/>
      <c r="K26" s="29"/>
      <c r="L26" s="29"/>
      <c r="M26" s="29"/>
      <c r="N26" s="29" t="n">
        <f aca="false">L26</f>
        <v>0</v>
      </c>
      <c r="O26" s="29"/>
      <c r="P26" s="29"/>
      <c r="Q26" s="29" t="n">
        <f aca="false">O26</f>
        <v>0</v>
      </c>
      <c r="R26" s="29"/>
      <c r="S26" s="29"/>
      <c r="T26" s="29" t="n">
        <f aca="false">R26</f>
        <v>0</v>
      </c>
      <c r="U26" s="29"/>
      <c r="V26" s="29"/>
      <c r="W26" s="29" t="n">
        <f aca="false">U26</f>
        <v>0</v>
      </c>
      <c r="X26" s="29"/>
      <c r="Y26" s="29"/>
      <c r="Z26" s="29" t="n">
        <f aca="false">X26</f>
        <v>0</v>
      </c>
      <c r="AA26" s="29"/>
      <c r="AB26" s="29"/>
      <c r="AC26" s="30" t="n">
        <f aca="false">AA26</f>
        <v>0</v>
      </c>
      <c r="AD26" s="29"/>
      <c r="AE26" s="29"/>
      <c r="AF26" s="28" t="n">
        <f aca="false">AD26</f>
        <v>0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 t="s">
        <v>38</v>
      </c>
      <c r="BC26" s="29"/>
      <c r="BD26" s="29" t="n">
        <f aca="false">BC26</f>
        <v>0</v>
      </c>
      <c r="BE26" s="31" t="e">
        <f aca="false">AA26/BC26</f>
        <v>#DIV/0!</v>
      </c>
      <c r="BF26" s="31" t="e">
        <f aca="false">AC26/BD26</f>
        <v>#DIV/0!</v>
      </c>
      <c r="BG26" s="29"/>
      <c r="BH26" s="29"/>
      <c r="BI26" s="29"/>
      <c r="BJ26" s="29"/>
      <c r="BK26" s="29"/>
      <c r="BL26" s="29"/>
      <c r="BM26" s="29"/>
      <c r="CP26" s="32"/>
      <c r="CV26" s="33"/>
      <c r="CW26" s="24"/>
      <c r="CX26" s="24"/>
      <c r="CY26" s="24"/>
      <c r="CZ26" s="24"/>
      <c r="DA26" s="24"/>
      <c r="DB26" s="24"/>
    </row>
    <row r="27" customFormat="false" ht="21" hidden="false" customHeight="true" outlineLevel="0" collapsed="false">
      <c r="A27" s="25"/>
      <c r="B27" s="44"/>
      <c r="C27" s="45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30"/>
      <c r="AD27" s="29"/>
      <c r="AE27" s="29"/>
      <c r="AF27" s="28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31"/>
      <c r="BF27" s="31"/>
      <c r="BG27" s="29"/>
      <c r="BH27" s="29"/>
      <c r="BI27" s="29"/>
      <c r="BJ27" s="29"/>
      <c r="BK27" s="29"/>
      <c r="BL27" s="29"/>
      <c r="BM27" s="29"/>
      <c r="CP27" s="32"/>
      <c r="CV27" s="33"/>
      <c r="CW27" s="24"/>
      <c r="CX27" s="24"/>
      <c r="CY27" s="24"/>
      <c r="CZ27" s="24"/>
      <c r="DA27" s="24"/>
      <c r="DB27" s="24"/>
    </row>
    <row r="28" customFormat="false" ht="27.75" hidden="false" customHeight="true" outlineLevel="0" collapsed="false">
      <c r="A28" s="25" t="s">
        <v>61</v>
      </c>
      <c r="B28" s="44" t="s">
        <v>62</v>
      </c>
      <c r="C28" s="45"/>
      <c r="D28" s="28" t="n">
        <f aca="false">F28+L28+O28+R28+U28</f>
        <v>0</v>
      </c>
      <c r="E28" s="29" t="n">
        <f aca="false">C28</f>
        <v>0</v>
      </c>
      <c r="F28" s="29"/>
      <c r="G28" s="29"/>
      <c r="H28" s="29" t="n">
        <f aca="false">F28</f>
        <v>0</v>
      </c>
      <c r="I28" s="29"/>
      <c r="J28" s="29"/>
      <c r="K28" s="29"/>
      <c r="L28" s="29"/>
      <c r="M28" s="29"/>
      <c r="N28" s="29" t="n">
        <f aca="false">L28</f>
        <v>0</v>
      </c>
      <c r="O28" s="29"/>
      <c r="P28" s="29"/>
      <c r="Q28" s="29" t="n">
        <f aca="false">O28</f>
        <v>0</v>
      </c>
      <c r="R28" s="29"/>
      <c r="S28" s="29"/>
      <c r="T28" s="29" t="n">
        <f aca="false">R28</f>
        <v>0</v>
      </c>
      <c r="U28" s="29"/>
      <c r="V28" s="29"/>
      <c r="W28" s="29" t="n">
        <f aca="false">U28</f>
        <v>0</v>
      </c>
      <c r="X28" s="29"/>
      <c r="Y28" s="29"/>
      <c r="Z28" s="29" t="n">
        <f aca="false">X28</f>
        <v>0</v>
      </c>
      <c r="AA28" s="29"/>
      <c r="AB28" s="29"/>
      <c r="AC28" s="30" t="n">
        <f aca="false">AA28</f>
        <v>0</v>
      </c>
      <c r="AD28" s="29"/>
      <c r="AE28" s="29"/>
      <c r="AF28" s="28" t="n">
        <f aca="false">AD28</f>
        <v>0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 t="s">
        <v>38</v>
      </c>
      <c r="BC28" s="29"/>
      <c r="BD28" s="29" t="n">
        <f aca="false">BC28</f>
        <v>0</v>
      </c>
      <c r="BE28" s="31" t="e">
        <f aca="false">AA28/BC28</f>
        <v>#DIV/0!</v>
      </c>
      <c r="BF28" s="31" t="e">
        <f aca="false">AC28/BD28</f>
        <v>#DIV/0!</v>
      </c>
      <c r="BG28" s="29"/>
      <c r="BH28" s="29"/>
      <c r="BI28" s="29"/>
      <c r="BJ28" s="29"/>
      <c r="BK28" s="29"/>
      <c r="BL28" s="29"/>
      <c r="BM28" s="29"/>
      <c r="CP28" s="32"/>
      <c r="CV28" s="33"/>
      <c r="CW28" s="24"/>
      <c r="CX28" s="24"/>
      <c r="CY28" s="24"/>
      <c r="CZ28" s="24"/>
      <c r="DA28" s="24"/>
      <c r="DB28" s="24"/>
    </row>
    <row r="29" customFormat="false" ht="27.75" hidden="false" customHeight="true" outlineLevel="0" collapsed="false">
      <c r="A29" s="25"/>
      <c r="B29" s="44"/>
      <c r="C29" s="45"/>
      <c r="D29" s="28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30"/>
      <c r="AD29" s="29"/>
      <c r="AE29" s="29"/>
      <c r="AF29" s="28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31"/>
      <c r="BF29" s="31"/>
      <c r="BG29" s="29"/>
      <c r="BH29" s="29"/>
      <c r="BI29" s="29"/>
      <c r="BJ29" s="29"/>
      <c r="BK29" s="29"/>
      <c r="BL29" s="29"/>
      <c r="BM29" s="29"/>
      <c r="CP29" s="32"/>
      <c r="CV29" s="33"/>
      <c r="CW29" s="24"/>
      <c r="CX29" s="24"/>
      <c r="CY29" s="24"/>
      <c r="CZ29" s="24"/>
      <c r="DA29" s="24"/>
      <c r="DB29" s="24"/>
    </row>
    <row r="30" customFormat="false" ht="20.25" hidden="false" customHeight="true" outlineLevel="0" collapsed="false">
      <c r="A30" s="25" t="s">
        <v>63</v>
      </c>
      <c r="B30" s="44" t="s">
        <v>64</v>
      </c>
      <c r="C30" s="45"/>
      <c r="D30" s="28" t="n">
        <f aca="false">F30+L30+O30+R30+U30</f>
        <v>0</v>
      </c>
      <c r="E30" s="29" t="n">
        <f aca="false">C30</f>
        <v>0</v>
      </c>
      <c r="F30" s="29"/>
      <c r="G30" s="29"/>
      <c r="H30" s="29" t="n">
        <f aca="false">F30</f>
        <v>0</v>
      </c>
      <c r="I30" s="29"/>
      <c r="J30" s="29"/>
      <c r="K30" s="29"/>
      <c r="L30" s="29"/>
      <c r="M30" s="29"/>
      <c r="N30" s="29" t="n">
        <f aca="false">L30</f>
        <v>0</v>
      </c>
      <c r="O30" s="29"/>
      <c r="P30" s="29"/>
      <c r="Q30" s="29" t="n">
        <f aca="false">O30</f>
        <v>0</v>
      </c>
      <c r="R30" s="29"/>
      <c r="S30" s="29"/>
      <c r="T30" s="29" t="n">
        <f aca="false">R30</f>
        <v>0</v>
      </c>
      <c r="U30" s="29"/>
      <c r="V30" s="29"/>
      <c r="W30" s="29" t="n">
        <f aca="false">U30</f>
        <v>0</v>
      </c>
      <c r="X30" s="29"/>
      <c r="Y30" s="29"/>
      <c r="Z30" s="29" t="n">
        <f aca="false">X30</f>
        <v>0</v>
      </c>
      <c r="AA30" s="29"/>
      <c r="AB30" s="29"/>
      <c r="AC30" s="30" t="n">
        <f aca="false">AA30</f>
        <v>0</v>
      </c>
      <c r="AD30" s="29"/>
      <c r="AE30" s="29"/>
      <c r="AF30" s="28" t="n">
        <f aca="false">AD30</f>
        <v>0</v>
      </c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 t="s">
        <v>38</v>
      </c>
      <c r="BC30" s="29"/>
      <c r="BD30" s="29" t="n">
        <f aca="false">BC30</f>
        <v>0</v>
      </c>
      <c r="BE30" s="31" t="e">
        <f aca="false">AA30/BC30</f>
        <v>#DIV/0!</v>
      </c>
      <c r="BF30" s="31" t="e">
        <f aca="false">AC30/BD30</f>
        <v>#DIV/0!</v>
      </c>
      <c r="BG30" s="29"/>
      <c r="BH30" s="29"/>
      <c r="BI30" s="29"/>
      <c r="BJ30" s="29"/>
      <c r="BK30" s="29"/>
      <c r="BL30" s="29"/>
      <c r="BM30" s="29"/>
      <c r="CP30" s="32"/>
      <c r="CV30" s="33"/>
      <c r="CW30" s="24"/>
      <c r="CX30" s="24"/>
      <c r="CY30" s="24"/>
      <c r="CZ30" s="24"/>
      <c r="DA30" s="24"/>
      <c r="DB30" s="24"/>
    </row>
    <row r="31" customFormat="false" ht="20.25" hidden="false" customHeight="true" outlineLevel="0" collapsed="false">
      <c r="A31" s="25"/>
      <c r="B31" s="44"/>
      <c r="C31" s="45"/>
      <c r="D31" s="28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30"/>
      <c r="AD31" s="29"/>
      <c r="AE31" s="29"/>
      <c r="AF31" s="28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31"/>
      <c r="BF31" s="31"/>
      <c r="BG31" s="29"/>
      <c r="BH31" s="29"/>
      <c r="BI31" s="29"/>
      <c r="BJ31" s="29"/>
      <c r="BK31" s="29"/>
      <c r="BL31" s="29"/>
      <c r="BM31" s="29"/>
      <c r="CP31" s="32"/>
      <c r="CV31" s="33"/>
      <c r="CW31" s="24"/>
      <c r="CX31" s="24"/>
      <c r="CY31" s="24"/>
      <c r="CZ31" s="24"/>
      <c r="DA31" s="24"/>
      <c r="DB31" s="24"/>
    </row>
    <row r="32" customFormat="false" ht="28.5" hidden="false" customHeight="true" outlineLevel="0" collapsed="false">
      <c r="A32" s="25" t="s">
        <v>65</v>
      </c>
      <c r="B32" s="44" t="s">
        <v>66</v>
      </c>
      <c r="C32" s="45"/>
      <c r="D32" s="28" t="n">
        <f aca="false">F32+L32+O32+R32+U32</f>
        <v>0</v>
      </c>
      <c r="E32" s="29" t="n">
        <f aca="false">C32</f>
        <v>0</v>
      </c>
      <c r="F32" s="29"/>
      <c r="G32" s="29"/>
      <c r="H32" s="29" t="n">
        <f aca="false">F32</f>
        <v>0</v>
      </c>
      <c r="I32" s="29"/>
      <c r="J32" s="29"/>
      <c r="K32" s="29"/>
      <c r="L32" s="29"/>
      <c r="M32" s="29"/>
      <c r="N32" s="29" t="n">
        <f aca="false">L32</f>
        <v>0</v>
      </c>
      <c r="O32" s="29"/>
      <c r="P32" s="29"/>
      <c r="Q32" s="29" t="n">
        <f aca="false">O32</f>
        <v>0</v>
      </c>
      <c r="R32" s="29"/>
      <c r="S32" s="29"/>
      <c r="T32" s="29" t="n">
        <f aca="false">R32</f>
        <v>0</v>
      </c>
      <c r="U32" s="29"/>
      <c r="V32" s="29"/>
      <c r="W32" s="29" t="n">
        <f aca="false">U32</f>
        <v>0</v>
      </c>
      <c r="X32" s="29"/>
      <c r="Y32" s="29"/>
      <c r="Z32" s="29" t="n">
        <f aca="false">X32</f>
        <v>0</v>
      </c>
      <c r="AA32" s="29"/>
      <c r="AB32" s="29"/>
      <c r="AC32" s="30" t="n">
        <f aca="false">AA32</f>
        <v>0</v>
      </c>
      <c r="AD32" s="29"/>
      <c r="AE32" s="29"/>
      <c r="AF32" s="28" t="n">
        <f aca="false">AD32</f>
        <v>0</v>
      </c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 t="s">
        <v>38</v>
      </c>
      <c r="BC32" s="29"/>
      <c r="BD32" s="29" t="n">
        <f aca="false">BC32</f>
        <v>0</v>
      </c>
      <c r="BE32" s="31" t="e">
        <f aca="false">AA32/BC32</f>
        <v>#DIV/0!</v>
      </c>
      <c r="BF32" s="31" t="e">
        <f aca="false">AC32/BD32</f>
        <v>#DIV/0!</v>
      </c>
      <c r="BG32" s="29"/>
      <c r="BH32" s="29"/>
      <c r="BI32" s="29"/>
      <c r="BJ32" s="29"/>
      <c r="BK32" s="29"/>
      <c r="BL32" s="29"/>
      <c r="BM32" s="29"/>
      <c r="CP32" s="32"/>
      <c r="CV32" s="33"/>
      <c r="CW32" s="24"/>
      <c r="CX32" s="24"/>
      <c r="CY32" s="24"/>
      <c r="CZ32" s="24"/>
      <c r="DA32" s="24"/>
      <c r="DB32" s="24"/>
    </row>
    <row r="33" customFormat="false" ht="28.5" hidden="false" customHeight="true" outlineLevel="0" collapsed="false">
      <c r="A33" s="25"/>
      <c r="B33" s="44"/>
      <c r="C33" s="45"/>
      <c r="D33" s="28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30"/>
      <c r="AD33" s="29"/>
      <c r="AE33" s="29"/>
      <c r="AF33" s="28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31"/>
      <c r="BF33" s="31"/>
      <c r="BG33" s="29"/>
      <c r="BH33" s="29"/>
      <c r="BI33" s="29"/>
      <c r="BJ33" s="29"/>
      <c r="BK33" s="29"/>
      <c r="BL33" s="29"/>
      <c r="BM33" s="29"/>
      <c r="CP33" s="32"/>
      <c r="CV33" s="33"/>
      <c r="CW33" s="24"/>
      <c r="CX33" s="24"/>
      <c r="CY33" s="24"/>
      <c r="CZ33" s="24"/>
      <c r="DA33" s="24"/>
      <c r="DB33" s="24"/>
    </row>
    <row r="34" customFormat="false" ht="28.5" hidden="false" customHeight="true" outlineLevel="0" collapsed="false">
      <c r="A34" s="25" t="s">
        <v>67</v>
      </c>
      <c r="B34" s="44" t="s">
        <v>68</v>
      </c>
      <c r="C34" s="45"/>
      <c r="D34" s="28" t="n">
        <f aca="false">F34+L34+O34+R34+U34</f>
        <v>0</v>
      </c>
      <c r="E34" s="29" t="n">
        <f aca="false">C34</f>
        <v>0</v>
      </c>
      <c r="F34" s="29"/>
      <c r="G34" s="29"/>
      <c r="H34" s="29" t="n">
        <f aca="false">F34</f>
        <v>0</v>
      </c>
      <c r="I34" s="29"/>
      <c r="J34" s="29"/>
      <c r="K34" s="29"/>
      <c r="L34" s="29"/>
      <c r="M34" s="29"/>
      <c r="N34" s="29" t="n">
        <f aca="false">L34</f>
        <v>0</v>
      </c>
      <c r="O34" s="29"/>
      <c r="P34" s="29"/>
      <c r="Q34" s="29" t="n">
        <f aca="false">O34</f>
        <v>0</v>
      </c>
      <c r="R34" s="29"/>
      <c r="S34" s="29"/>
      <c r="T34" s="29" t="n">
        <f aca="false">R34</f>
        <v>0</v>
      </c>
      <c r="U34" s="29"/>
      <c r="V34" s="29"/>
      <c r="W34" s="29" t="n">
        <f aca="false">U34</f>
        <v>0</v>
      </c>
      <c r="X34" s="29"/>
      <c r="Y34" s="29"/>
      <c r="Z34" s="29" t="n">
        <f aca="false">X34</f>
        <v>0</v>
      </c>
      <c r="AA34" s="29"/>
      <c r="AB34" s="29"/>
      <c r="AC34" s="30" t="n">
        <f aca="false">AA34</f>
        <v>0</v>
      </c>
      <c r="AD34" s="29"/>
      <c r="AE34" s="29"/>
      <c r="AF34" s="28" t="n">
        <f aca="false">AD34</f>
        <v>0</v>
      </c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 t="s">
        <v>38</v>
      </c>
      <c r="BC34" s="29"/>
      <c r="BD34" s="29" t="n">
        <f aca="false">BC34</f>
        <v>0</v>
      </c>
      <c r="BE34" s="31" t="e">
        <f aca="false">AA34/BC34</f>
        <v>#DIV/0!</v>
      </c>
      <c r="BF34" s="31" t="e">
        <f aca="false">AC34/BD34</f>
        <v>#DIV/0!</v>
      </c>
      <c r="BG34" s="29"/>
      <c r="BH34" s="29"/>
      <c r="BI34" s="29"/>
      <c r="BJ34" s="29"/>
      <c r="BK34" s="29"/>
      <c r="BL34" s="29"/>
      <c r="BM34" s="29"/>
      <c r="CP34" s="32"/>
      <c r="CV34" s="33"/>
      <c r="CW34" s="24"/>
      <c r="CX34" s="24"/>
      <c r="CY34" s="24"/>
      <c r="CZ34" s="24"/>
      <c r="DA34" s="24"/>
      <c r="DB34" s="24"/>
    </row>
    <row r="35" customFormat="false" ht="28.5" hidden="false" customHeight="true" outlineLevel="0" collapsed="false">
      <c r="A35" s="18" t="n">
        <v>1</v>
      </c>
      <c r="B35" s="18" t="s">
        <v>69</v>
      </c>
      <c r="C35" s="38" t="n">
        <v>14</v>
      </c>
      <c r="D35" s="28" t="n">
        <f aca="false">F35+L35+O35+R35+U35</f>
        <v>14</v>
      </c>
      <c r="E35" s="39" t="n">
        <v>14</v>
      </c>
      <c r="F35" s="39" t="n">
        <v>2</v>
      </c>
      <c r="G35" s="39" t="n">
        <v>2</v>
      </c>
      <c r="H35" s="39" t="n">
        <v>2</v>
      </c>
      <c r="I35" s="39"/>
      <c r="J35" s="39"/>
      <c r="K35" s="39"/>
      <c r="L35" s="39" t="n">
        <v>2</v>
      </c>
      <c r="M35" s="39" t="n">
        <v>2</v>
      </c>
      <c r="N35" s="39" t="n">
        <v>2</v>
      </c>
      <c r="O35" s="39" t="n">
        <v>3</v>
      </c>
      <c r="P35" s="39" t="n">
        <v>3</v>
      </c>
      <c r="Q35" s="39" t="n">
        <v>3</v>
      </c>
      <c r="R35" s="39" t="n">
        <v>1</v>
      </c>
      <c r="S35" s="39" t="n">
        <v>1</v>
      </c>
      <c r="T35" s="39" t="n">
        <v>1</v>
      </c>
      <c r="U35" s="39" t="n">
        <v>6</v>
      </c>
      <c r="V35" s="39" t="n">
        <v>6</v>
      </c>
      <c r="W35" s="39" t="n">
        <v>6</v>
      </c>
      <c r="X35" s="28" t="n">
        <v>2</v>
      </c>
      <c r="Y35" s="28" t="n">
        <v>2</v>
      </c>
      <c r="Z35" s="28" t="n">
        <v>2</v>
      </c>
      <c r="AA35" s="46" t="n">
        <v>5265338</v>
      </c>
      <c r="AB35" s="46" t="n">
        <v>805000</v>
      </c>
      <c r="AC35" s="46" t="n">
        <v>5265338</v>
      </c>
      <c r="AD35" s="46" t="n">
        <v>3842794</v>
      </c>
      <c r="AE35" s="46" t="n">
        <v>101536</v>
      </c>
      <c r="AF35" s="46" t="n">
        <v>3842794</v>
      </c>
      <c r="AG35" s="47" t="n">
        <v>802500</v>
      </c>
      <c r="AH35" s="47" t="n">
        <v>0</v>
      </c>
      <c r="AI35" s="47" t="n">
        <v>802500</v>
      </c>
      <c r="AJ35" s="47" t="n">
        <v>650428</v>
      </c>
      <c r="AK35" s="47" t="n">
        <v>0</v>
      </c>
      <c r="AL35" s="47" t="n">
        <v>650428</v>
      </c>
      <c r="AM35" s="47" t="n">
        <v>831112</v>
      </c>
      <c r="AN35" s="47" t="n">
        <v>0</v>
      </c>
      <c r="AO35" s="47" t="n">
        <v>831112</v>
      </c>
      <c r="AP35" s="47" t="n">
        <v>169200</v>
      </c>
      <c r="AQ35" s="47" t="n">
        <v>0</v>
      </c>
      <c r="AR35" s="47" t="n">
        <v>169200</v>
      </c>
      <c r="AS35" s="47"/>
      <c r="AT35" s="47"/>
      <c r="AU35" s="47"/>
      <c r="AV35" s="47" t="n">
        <v>1136068</v>
      </c>
      <c r="AW35" s="47" t="n">
        <v>0</v>
      </c>
      <c r="AX35" s="47" t="n">
        <v>1136068</v>
      </c>
      <c r="AY35" s="47" t="n">
        <v>253486</v>
      </c>
      <c r="AZ35" s="47" t="n">
        <v>101536</v>
      </c>
      <c r="BA35" s="47" t="n">
        <v>294692</v>
      </c>
      <c r="BB35" s="47" t="s">
        <v>38</v>
      </c>
      <c r="BC35" s="47" t="n">
        <v>52</v>
      </c>
      <c r="BD35" s="47" t="n">
        <v>52</v>
      </c>
      <c r="BE35" s="47" t="n">
        <v>12657</v>
      </c>
      <c r="BF35" s="47" t="n">
        <v>12657</v>
      </c>
      <c r="BG35" s="47" t="n">
        <v>1978996</v>
      </c>
      <c r="BH35" s="47" t="n">
        <v>60589</v>
      </c>
      <c r="BI35" s="48" t="n">
        <v>1</v>
      </c>
      <c r="BJ35" s="48" t="s">
        <v>70</v>
      </c>
      <c r="BK35" s="49" t="s">
        <v>71</v>
      </c>
      <c r="BL35" s="48" t="s">
        <v>72</v>
      </c>
      <c r="BM35" s="48" t="s">
        <v>73</v>
      </c>
      <c r="CP35" s="32"/>
      <c r="CV35" s="33"/>
      <c r="CW35" s="24"/>
      <c r="CX35" s="24"/>
      <c r="CY35" s="24"/>
      <c r="CZ35" s="24"/>
      <c r="DA35" s="24"/>
      <c r="DB35" s="24"/>
    </row>
    <row r="36" customFormat="false" ht="28.5" hidden="false" customHeight="true" outlineLevel="0" collapsed="false">
      <c r="A36" s="25" t="s">
        <v>74</v>
      </c>
      <c r="B36" s="44" t="s">
        <v>75</v>
      </c>
      <c r="C36" s="45"/>
      <c r="D36" s="28" t="n">
        <f aca="false">F36+L36+O36+R36+U36</f>
        <v>0</v>
      </c>
      <c r="E36" s="29" t="n">
        <f aca="false">C36</f>
        <v>0</v>
      </c>
      <c r="F36" s="29"/>
      <c r="G36" s="29"/>
      <c r="H36" s="29" t="n">
        <f aca="false">F36</f>
        <v>0</v>
      </c>
      <c r="I36" s="29"/>
      <c r="J36" s="29"/>
      <c r="K36" s="29"/>
      <c r="L36" s="29"/>
      <c r="M36" s="29"/>
      <c r="N36" s="29" t="n">
        <f aca="false">L36</f>
        <v>0</v>
      </c>
      <c r="O36" s="29"/>
      <c r="P36" s="29"/>
      <c r="Q36" s="29" t="n">
        <f aca="false">O36</f>
        <v>0</v>
      </c>
      <c r="R36" s="29"/>
      <c r="S36" s="29"/>
      <c r="T36" s="29" t="n">
        <f aca="false">R36</f>
        <v>0</v>
      </c>
      <c r="U36" s="29"/>
      <c r="V36" s="29"/>
      <c r="W36" s="29" t="n">
        <f aca="false">U36</f>
        <v>0</v>
      </c>
      <c r="X36" s="29"/>
      <c r="Y36" s="29"/>
      <c r="Z36" s="29" t="n">
        <f aca="false">X36</f>
        <v>0</v>
      </c>
      <c r="AA36" s="29"/>
      <c r="AB36" s="29"/>
      <c r="AC36" s="30" t="n">
        <f aca="false">AA36</f>
        <v>0</v>
      </c>
      <c r="AD36" s="29"/>
      <c r="AE36" s="29"/>
      <c r="AF36" s="28" t="n">
        <f aca="false">AD36</f>
        <v>0</v>
      </c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 t="s">
        <v>38</v>
      </c>
      <c r="BC36" s="29"/>
      <c r="BD36" s="29" t="n">
        <f aca="false">BC36</f>
        <v>0</v>
      </c>
      <c r="BE36" s="31" t="e">
        <f aca="false">AA36/BC36</f>
        <v>#DIV/0!</v>
      </c>
      <c r="BF36" s="31" t="e">
        <f aca="false">AC36/BD36</f>
        <v>#DIV/0!</v>
      </c>
      <c r="BG36" s="29"/>
      <c r="BH36" s="29"/>
      <c r="BI36" s="29"/>
      <c r="BJ36" s="29"/>
      <c r="BK36" s="29"/>
      <c r="BL36" s="29"/>
      <c r="BM36" s="29"/>
      <c r="CP36" s="32"/>
      <c r="CV36" s="33"/>
      <c r="CW36" s="24"/>
      <c r="CX36" s="24"/>
      <c r="CY36" s="24"/>
      <c r="CZ36" s="24"/>
      <c r="DA36" s="24"/>
      <c r="DB36" s="24"/>
    </row>
    <row r="37" customFormat="false" ht="28.5" hidden="false" customHeight="true" outlineLevel="0" collapsed="false">
      <c r="A37" s="25" t="s">
        <v>76</v>
      </c>
      <c r="B37" s="44" t="s">
        <v>77</v>
      </c>
      <c r="C37" s="45"/>
      <c r="D37" s="28" t="n">
        <f aca="false">F37+L37+O37+R37+U37</f>
        <v>0</v>
      </c>
      <c r="E37" s="29" t="n">
        <f aca="false">C37</f>
        <v>0</v>
      </c>
      <c r="F37" s="29"/>
      <c r="G37" s="29"/>
      <c r="H37" s="29" t="n">
        <f aca="false">F37</f>
        <v>0</v>
      </c>
      <c r="I37" s="29"/>
      <c r="J37" s="29"/>
      <c r="K37" s="29"/>
      <c r="L37" s="29"/>
      <c r="M37" s="29"/>
      <c r="N37" s="29" t="n">
        <f aca="false">L37</f>
        <v>0</v>
      </c>
      <c r="O37" s="29"/>
      <c r="P37" s="29"/>
      <c r="Q37" s="29" t="n">
        <f aca="false">O37</f>
        <v>0</v>
      </c>
      <c r="R37" s="29"/>
      <c r="S37" s="29"/>
      <c r="T37" s="29" t="n">
        <f aca="false">R37</f>
        <v>0</v>
      </c>
      <c r="U37" s="29"/>
      <c r="V37" s="29"/>
      <c r="W37" s="29" t="n">
        <f aca="false">U37</f>
        <v>0</v>
      </c>
      <c r="X37" s="29"/>
      <c r="Y37" s="29"/>
      <c r="Z37" s="29" t="n">
        <f aca="false">X37</f>
        <v>0</v>
      </c>
      <c r="AA37" s="29"/>
      <c r="AB37" s="29"/>
      <c r="AC37" s="30" t="n">
        <f aca="false">AA37</f>
        <v>0</v>
      </c>
      <c r="AD37" s="29"/>
      <c r="AE37" s="29"/>
      <c r="AF37" s="28" t="n">
        <f aca="false">AD37</f>
        <v>0</v>
      </c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 t="s">
        <v>38</v>
      </c>
      <c r="BC37" s="29"/>
      <c r="BD37" s="29" t="n">
        <f aca="false">BC37</f>
        <v>0</v>
      </c>
      <c r="BE37" s="31" t="e">
        <f aca="false">AA37/BC37</f>
        <v>#DIV/0!</v>
      </c>
      <c r="BF37" s="31" t="e">
        <f aca="false">AC37/BD37</f>
        <v>#DIV/0!</v>
      </c>
      <c r="BG37" s="29"/>
      <c r="BH37" s="29"/>
      <c r="BI37" s="29"/>
      <c r="BJ37" s="29"/>
      <c r="BK37" s="29"/>
      <c r="BL37" s="29"/>
      <c r="BM37" s="29"/>
      <c r="CP37" s="32"/>
      <c r="CV37" s="33"/>
      <c r="CW37" s="24"/>
      <c r="CX37" s="24"/>
      <c r="CY37" s="24"/>
      <c r="CZ37" s="24"/>
      <c r="DA37" s="24"/>
      <c r="DB37" s="24"/>
    </row>
    <row r="38" customFormat="false" ht="27.75" hidden="false" customHeight="true" outlineLevel="0" collapsed="false">
      <c r="A38" s="25" t="s">
        <v>78</v>
      </c>
      <c r="B38" s="44" t="s">
        <v>79</v>
      </c>
      <c r="C38" s="45"/>
      <c r="D38" s="28" t="n">
        <f aca="false">F38+L38+O38+R38+U38</f>
        <v>0</v>
      </c>
      <c r="E38" s="29" t="n">
        <f aca="false">C38</f>
        <v>0</v>
      </c>
      <c r="F38" s="29"/>
      <c r="G38" s="29"/>
      <c r="H38" s="29" t="n">
        <f aca="false">F38</f>
        <v>0</v>
      </c>
      <c r="I38" s="29"/>
      <c r="J38" s="29"/>
      <c r="K38" s="29"/>
      <c r="L38" s="29"/>
      <c r="M38" s="29"/>
      <c r="N38" s="29" t="n">
        <f aca="false">L38</f>
        <v>0</v>
      </c>
      <c r="O38" s="29"/>
      <c r="P38" s="29"/>
      <c r="Q38" s="29" t="n">
        <f aca="false">O38</f>
        <v>0</v>
      </c>
      <c r="R38" s="29"/>
      <c r="S38" s="29"/>
      <c r="T38" s="29" t="n">
        <f aca="false">R38</f>
        <v>0</v>
      </c>
      <c r="U38" s="29"/>
      <c r="V38" s="29"/>
      <c r="W38" s="29" t="n">
        <f aca="false">U38</f>
        <v>0</v>
      </c>
      <c r="X38" s="29"/>
      <c r="Y38" s="29"/>
      <c r="Z38" s="29" t="n">
        <f aca="false">X38</f>
        <v>0</v>
      </c>
      <c r="AA38" s="29"/>
      <c r="AB38" s="29"/>
      <c r="AC38" s="30" t="n">
        <f aca="false">AA38</f>
        <v>0</v>
      </c>
      <c r="AD38" s="29"/>
      <c r="AE38" s="29"/>
      <c r="AF38" s="28" t="n">
        <f aca="false">AD38</f>
        <v>0</v>
      </c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 t="s">
        <v>80</v>
      </c>
      <c r="BC38" s="29"/>
      <c r="BD38" s="29" t="n">
        <f aca="false">BC38</f>
        <v>0</v>
      </c>
      <c r="BE38" s="31" t="e">
        <f aca="false">AA38/BC38</f>
        <v>#DIV/0!</v>
      </c>
      <c r="BF38" s="31" t="e">
        <f aca="false">AC38/BD38</f>
        <v>#DIV/0!</v>
      </c>
      <c r="BG38" s="29"/>
      <c r="BH38" s="29"/>
      <c r="BI38" s="29"/>
      <c r="BJ38" s="29"/>
      <c r="BK38" s="29"/>
      <c r="BL38" s="29"/>
      <c r="BM38" s="29"/>
      <c r="CP38" s="32"/>
      <c r="CV38" s="33"/>
      <c r="CW38" s="24"/>
      <c r="CX38" s="24"/>
      <c r="CY38" s="24"/>
      <c r="CZ38" s="24"/>
      <c r="DA38" s="24"/>
      <c r="DB38" s="24"/>
    </row>
    <row r="39" customFormat="false" ht="15.75" hidden="false" customHeight="true" outlineLevel="0" collapsed="false">
      <c r="A39" s="25" t="s">
        <v>81</v>
      </c>
      <c r="B39" s="26" t="s">
        <v>82</v>
      </c>
      <c r="C39" s="45"/>
      <c r="D39" s="28" t="n">
        <f aca="false">F39+L39+O39+R39+U39</f>
        <v>0</v>
      </c>
      <c r="E39" s="29" t="n">
        <f aca="false">C39</f>
        <v>0</v>
      </c>
      <c r="F39" s="29"/>
      <c r="G39" s="29"/>
      <c r="H39" s="29" t="n">
        <f aca="false">F39</f>
        <v>0</v>
      </c>
      <c r="I39" s="29"/>
      <c r="J39" s="29"/>
      <c r="K39" s="29"/>
      <c r="L39" s="29"/>
      <c r="M39" s="29"/>
      <c r="N39" s="29" t="n">
        <f aca="false">L39</f>
        <v>0</v>
      </c>
      <c r="O39" s="29"/>
      <c r="P39" s="29"/>
      <c r="Q39" s="29" t="n">
        <f aca="false">O39</f>
        <v>0</v>
      </c>
      <c r="R39" s="29"/>
      <c r="S39" s="29"/>
      <c r="T39" s="29" t="n">
        <f aca="false">R39</f>
        <v>0</v>
      </c>
      <c r="U39" s="29"/>
      <c r="V39" s="29"/>
      <c r="W39" s="29" t="n">
        <f aca="false">U39</f>
        <v>0</v>
      </c>
      <c r="X39" s="29"/>
      <c r="Y39" s="29"/>
      <c r="Z39" s="29" t="n">
        <f aca="false">X39</f>
        <v>0</v>
      </c>
      <c r="AA39" s="29"/>
      <c r="AB39" s="29"/>
      <c r="AC39" s="30" t="n">
        <f aca="false">AA39</f>
        <v>0</v>
      </c>
      <c r="AD39" s="29"/>
      <c r="AE39" s="29"/>
      <c r="AF39" s="28" t="n">
        <f aca="false">AD39</f>
        <v>0</v>
      </c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 t="s">
        <v>80</v>
      </c>
      <c r="BC39" s="29"/>
      <c r="BD39" s="29" t="n">
        <f aca="false">BC39</f>
        <v>0</v>
      </c>
      <c r="BE39" s="31" t="e">
        <f aca="false">AA39/BC39</f>
        <v>#DIV/0!</v>
      </c>
      <c r="BF39" s="31" t="e">
        <f aca="false">AC39/BD39</f>
        <v>#DIV/0!</v>
      </c>
      <c r="BG39" s="29"/>
      <c r="BH39" s="29"/>
      <c r="BI39" s="29"/>
      <c r="BJ39" s="29"/>
      <c r="BK39" s="29"/>
      <c r="BL39" s="29"/>
      <c r="BM39" s="29"/>
      <c r="CP39" s="32"/>
      <c r="CV39" s="33"/>
      <c r="CW39" s="24"/>
      <c r="CX39" s="24"/>
      <c r="CY39" s="24"/>
      <c r="CZ39" s="24"/>
      <c r="DA39" s="24"/>
      <c r="DB39" s="24"/>
    </row>
    <row r="40" customFormat="false" ht="15.75" hidden="false" customHeight="true" outlineLevel="0" collapsed="false">
      <c r="A40" s="25" t="s">
        <v>83</v>
      </c>
      <c r="B40" s="50" t="s">
        <v>84</v>
      </c>
      <c r="C40" s="45"/>
      <c r="D40" s="28" t="n">
        <f aca="false">F40+L40+O40+R40+U40</f>
        <v>0</v>
      </c>
      <c r="E40" s="29" t="n">
        <f aca="false">C40</f>
        <v>0</v>
      </c>
      <c r="F40" s="29"/>
      <c r="G40" s="29"/>
      <c r="H40" s="29" t="n">
        <f aca="false">F40</f>
        <v>0</v>
      </c>
      <c r="I40" s="29"/>
      <c r="J40" s="29"/>
      <c r="K40" s="29"/>
      <c r="L40" s="29"/>
      <c r="M40" s="29"/>
      <c r="N40" s="29" t="n">
        <f aca="false">L40</f>
        <v>0</v>
      </c>
      <c r="O40" s="29"/>
      <c r="P40" s="29"/>
      <c r="Q40" s="29" t="n">
        <f aca="false">O40</f>
        <v>0</v>
      </c>
      <c r="R40" s="29"/>
      <c r="S40" s="29"/>
      <c r="T40" s="29" t="n">
        <f aca="false">R40</f>
        <v>0</v>
      </c>
      <c r="U40" s="29"/>
      <c r="V40" s="29"/>
      <c r="W40" s="29" t="n">
        <f aca="false">U40</f>
        <v>0</v>
      </c>
      <c r="X40" s="29"/>
      <c r="Y40" s="29"/>
      <c r="Z40" s="29" t="n">
        <f aca="false">X40</f>
        <v>0</v>
      </c>
      <c r="AA40" s="29"/>
      <c r="AB40" s="29"/>
      <c r="AC40" s="30" t="n">
        <f aca="false">AA40</f>
        <v>0</v>
      </c>
      <c r="AD40" s="29"/>
      <c r="AE40" s="29"/>
      <c r="AF40" s="28" t="n">
        <f aca="false">AD40</f>
        <v>0</v>
      </c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 t="s">
        <v>80</v>
      </c>
      <c r="BC40" s="29"/>
      <c r="BD40" s="29" t="n">
        <f aca="false">BC40</f>
        <v>0</v>
      </c>
      <c r="BE40" s="31" t="e">
        <f aca="false">AA40/BC40</f>
        <v>#DIV/0!</v>
      </c>
      <c r="BF40" s="31" t="e">
        <f aca="false">AC40/BD40</f>
        <v>#DIV/0!</v>
      </c>
      <c r="BG40" s="29"/>
      <c r="BH40" s="29"/>
      <c r="BI40" s="29"/>
      <c r="BJ40" s="29"/>
      <c r="BK40" s="29"/>
      <c r="BL40" s="29"/>
      <c r="BM40" s="29"/>
      <c r="CP40" s="32"/>
      <c r="CV40" s="33"/>
      <c r="CW40" s="24"/>
      <c r="CX40" s="24"/>
      <c r="CY40" s="24"/>
      <c r="CZ40" s="24"/>
      <c r="DA40" s="24"/>
      <c r="DB40" s="24"/>
    </row>
    <row r="41" customFormat="false" ht="33" hidden="false" customHeight="true" outlineLevel="0" collapsed="false">
      <c r="A41" s="25" t="s">
        <v>85</v>
      </c>
      <c r="B41" s="51" t="s">
        <v>86</v>
      </c>
      <c r="C41" s="45"/>
      <c r="D41" s="28" t="n">
        <f aca="false">F41+L41+O41+R41+U41</f>
        <v>0</v>
      </c>
      <c r="E41" s="29" t="n">
        <f aca="false">C41</f>
        <v>0</v>
      </c>
      <c r="F41" s="29"/>
      <c r="G41" s="29"/>
      <c r="H41" s="29" t="n">
        <f aca="false">F41</f>
        <v>0</v>
      </c>
      <c r="I41" s="29"/>
      <c r="J41" s="29"/>
      <c r="K41" s="29"/>
      <c r="L41" s="29"/>
      <c r="M41" s="29"/>
      <c r="N41" s="29" t="n">
        <f aca="false">L41</f>
        <v>0</v>
      </c>
      <c r="O41" s="29"/>
      <c r="P41" s="29"/>
      <c r="Q41" s="29" t="n">
        <f aca="false">O41</f>
        <v>0</v>
      </c>
      <c r="R41" s="29"/>
      <c r="S41" s="29"/>
      <c r="T41" s="29" t="n">
        <f aca="false">R41</f>
        <v>0</v>
      </c>
      <c r="U41" s="29"/>
      <c r="V41" s="29"/>
      <c r="W41" s="29" t="n">
        <f aca="false">U41</f>
        <v>0</v>
      </c>
      <c r="X41" s="29"/>
      <c r="Y41" s="29"/>
      <c r="Z41" s="29" t="n">
        <f aca="false">X41</f>
        <v>0</v>
      </c>
      <c r="AA41" s="29"/>
      <c r="AB41" s="29"/>
      <c r="AC41" s="30" t="n">
        <f aca="false">AA41</f>
        <v>0</v>
      </c>
      <c r="AD41" s="29"/>
      <c r="AE41" s="29"/>
      <c r="AF41" s="28" t="n">
        <f aca="false">AD41</f>
        <v>0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 t="s">
        <v>80</v>
      </c>
      <c r="BC41" s="29"/>
      <c r="BD41" s="29" t="n">
        <f aca="false">BC41</f>
        <v>0</v>
      </c>
      <c r="BE41" s="31" t="e">
        <f aca="false">AA41/BC41</f>
        <v>#DIV/0!</v>
      </c>
      <c r="BF41" s="31" t="e">
        <f aca="false">AC41/BD41</f>
        <v>#DIV/0!</v>
      </c>
      <c r="BG41" s="29"/>
      <c r="BH41" s="29"/>
      <c r="BI41" s="29"/>
      <c r="BJ41" s="29"/>
      <c r="BK41" s="29"/>
      <c r="BL41" s="29"/>
      <c r="BM41" s="29"/>
      <c r="CP41" s="32"/>
      <c r="CV41" s="33"/>
      <c r="CW41" s="24"/>
      <c r="CX41" s="24"/>
      <c r="CY41" s="24"/>
      <c r="CZ41" s="24"/>
      <c r="DA41" s="24"/>
      <c r="DB41" s="24"/>
    </row>
    <row r="42" customFormat="false" ht="21" hidden="false" customHeight="true" outlineLevel="0" collapsed="false">
      <c r="A42" s="25" t="s">
        <v>87</v>
      </c>
      <c r="B42" s="51" t="s">
        <v>88</v>
      </c>
      <c r="C42" s="45"/>
      <c r="D42" s="28" t="n">
        <f aca="false">F42+L42+O42+R42+U42</f>
        <v>0</v>
      </c>
      <c r="E42" s="29" t="n">
        <f aca="false">C42</f>
        <v>0</v>
      </c>
      <c r="F42" s="29"/>
      <c r="G42" s="29"/>
      <c r="H42" s="29" t="n">
        <f aca="false">F42</f>
        <v>0</v>
      </c>
      <c r="I42" s="29"/>
      <c r="J42" s="29"/>
      <c r="K42" s="29"/>
      <c r="L42" s="29"/>
      <c r="M42" s="29"/>
      <c r="N42" s="29" t="n">
        <f aca="false">L42</f>
        <v>0</v>
      </c>
      <c r="O42" s="29"/>
      <c r="P42" s="29"/>
      <c r="Q42" s="29" t="n">
        <f aca="false">O42</f>
        <v>0</v>
      </c>
      <c r="R42" s="29"/>
      <c r="S42" s="29"/>
      <c r="T42" s="29" t="n">
        <f aca="false">R42</f>
        <v>0</v>
      </c>
      <c r="U42" s="29"/>
      <c r="V42" s="29"/>
      <c r="W42" s="29" t="n">
        <f aca="false">U42</f>
        <v>0</v>
      </c>
      <c r="X42" s="29"/>
      <c r="Y42" s="29"/>
      <c r="Z42" s="29" t="n">
        <f aca="false">X42</f>
        <v>0</v>
      </c>
      <c r="AA42" s="29"/>
      <c r="AB42" s="29"/>
      <c r="AC42" s="30" t="n">
        <f aca="false">AA42</f>
        <v>0</v>
      </c>
      <c r="AD42" s="29"/>
      <c r="AE42" s="29"/>
      <c r="AF42" s="28" t="n">
        <f aca="false">AD42</f>
        <v>0</v>
      </c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 t="s">
        <v>89</v>
      </c>
      <c r="BC42" s="29"/>
      <c r="BD42" s="29" t="n">
        <f aca="false">BC42</f>
        <v>0</v>
      </c>
      <c r="BE42" s="31" t="e">
        <f aca="false">AA42/BC42</f>
        <v>#DIV/0!</v>
      </c>
      <c r="BF42" s="31" t="e">
        <f aca="false">AC42/BD42</f>
        <v>#DIV/0!</v>
      </c>
      <c r="BG42" s="29"/>
      <c r="BH42" s="29"/>
      <c r="BI42" s="29"/>
      <c r="BJ42" s="29"/>
      <c r="BK42" s="29"/>
      <c r="BL42" s="29"/>
      <c r="BM42" s="29"/>
      <c r="CP42" s="32"/>
      <c r="CV42" s="33"/>
      <c r="CW42" s="24"/>
      <c r="CX42" s="24"/>
      <c r="CY42" s="24"/>
      <c r="CZ42" s="24"/>
      <c r="DA42" s="24"/>
      <c r="DB42" s="24"/>
    </row>
    <row r="43" customFormat="false" ht="21" hidden="false" customHeight="true" outlineLevel="0" collapsed="false">
      <c r="A43" s="25" t="s">
        <v>90</v>
      </c>
      <c r="B43" s="51" t="s">
        <v>91</v>
      </c>
      <c r="C43" s="45"/>
      <c r="D43" s="28" t="n">
        <f aca="false">F43+L43+O43+R43+U43</f>
        <v>0</v>
      </c>
      <c r="E43" s="29" t="n">
        <f aca="false">C43</f>
        <v>0</v>
      </c>
      <c r="F43" s="29"/>
      <c r="G43" s="29"/>
      <c r="H43" s="29" t="n">
        <f aca="false">F43</f>
        <v>0</v>
      </c>
      <c r="I43" s="29"/>
      <c r="J43" s="29"/>
      <c r="K43" s="29"/>
      <c r="L43" s="29"/>
      <c r="M43" s="29"/>
      <c r="N43" s="29" t="n">
        <f aca="false">L43</f>
        <v>0</v>
      </c>
      <c r="O43" s="29"/>
      <c r="P43" s="29"/>
      <c r="Q43" s="29" t="n">
        <f aca="false">O43</f>
        <v>0</v>
      </c>
      <c r="R43" s="29"/>
      <c r="S43" s="29"/>
      <c r="T43" s="29" t="n">
        <f aca="false">R43</f>
        <v>0</v>
      </c>
      <c r="U43" s="29"/>
      <c r="V43" s="29"/>
      <c r="W43" s="29" t="n">
        <f aca="false">U43</f>
        <v>0</v>
      </c>
      <c r="X43" s="29"/>
      <c r="Y43" s="29"/>
      <c r="Z43" s="29" t="n">
        <f aca="false">X43</f>
        <v>0</v>
      </c>
      <c r="AA43" s="29"/>
      <c r="AB43" s="29"/>
      <c r="AC43" s="30" t="n">
        <f aca="false">AA43</f>
        <v>0</v>
      </c>
      <c r="AD43" s="29"/>
      <c r="AE43" s="29"/>
      <c r="AF43" s="28" t="n">
        <f aca="false">AD43</f>
        <v>0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 t="n">
        <f aca="false">BC43</f>
        <v>0</v>
      </c>
      <c r="BE43" s="31" t="e">
        <f aca="false">AA43/BC43</f>
        <v>#DIV/0!</v>
      </c>
      <c r="BF43" s="31" t="e">
        <f aca="false">AC43/BD43</f>
        <v>#DIV/0!</v>
      </c>
      <c r="BG43" s="29"/>
      <c r="BH43" s="29"/>
      <c r="BI43" s="29"/>
      <c r="BJ43" s="29"/>
      <c r="BK43" s="29"/>
      <c r="BL43" s="29"/>
      <c r="BM43" s="29"/>
      <c r="CP43" s="32"/>
      <c r="CV43" s="33"/>
      <c r="CW43" s="24"/>
      <c r="CX43" s="24"/>
      <c r="CY43" s="24"/>
      <c r="CZ43" s="24"/>
      <c r="DA43" s="24"/>
      <c r="DB43" s="24"/>
    </row>
    <row r="44" customFormat="false" ht="36" hidden="false" customHeight="true" outlineLevel="0" collapsed="false">
      <c r="A44" s="25" t="s">
        <v>92</v>
      </c>
      <c r="B44" s="51" t="s">
        <v>93</v>
      </c>
      <c r="C44" s="45"/>
      <c r="D44" s="28" t="n">
        <f aca="false">F44+L44+O44+R44+U44</f>
        <v>0</v>
      </c>
      <c r="E44" s="29" t="n">
        <f aca="false">C44</f>
        <v>0</v>
      </c>
      <c r="F44" s="29"/>
      <c r="G44" s="29"/>
      <c r="H44" s="29" t="n">
        <f aca="false">F44</f>
        <v>0</v>
      </c>
      <c r="I44" s="29"/>
      <c r="J44" s="29"/>
      <c r="K44" s="29"/>
      <c r="L44" s="29"/>
      <c r="M44" s="29"/>
      <c r="N44" s="29" t="n">
        <f aca="false">L44</f>
        <v>0</v>
      </c>
      <c r="O44" s="29"/>
      <c r="P44" s="29"/>
      <c r="Q44" s="29" t="n">
        <f aca="false">O44</f>
        <v>0</v>
      </c>
      <c r="R44" s="29"/>
      <c r="S44" s="29"/>
      <c r="T44" s="29" t="n">
        <f aca="false">R44</f>
        <v>0</v>
      </c>
      <c r="U44" s="29"/>
      <c r="V44" s="29"/>
      <c r="W44" s="29" t="n">
        <f aca="false">U44</f>
        <v>0</v>
      </c>
      <c r="X44" s="29"/>
      <c r="Y44" s="29"/>
      <c r="Z44" s="29" t="n">
        <f aca="false">X44</f>
        <v>0</v>
      </c>
      <c r="AA44" s="29"/>
      <c r="AB44" s="29"/>
      <c r="AC44" s="30" t="n">
        <f aca="false">AA44</f>
        <v>0</v>
      </c>
      <c r="AD44" s="29"/>
      <c r="AE44" s="29"/>
      <c r="AF44" s="28" t="n">
        <f aca="false">AD44</f>
        <v>0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30" t="s">
        <v>94</v>
      </c>
      <c r="BC44" s="29"/>
      <c r="BD44" s="29" t="n">
        <f aca="false">BC44</f>
        <v>0</v>
      </c>
      <c r="BE44" s="31" t="e">
        <f aca="false">AA44/BC44</f>
        <v>#DIV/0!</v>
      </c>
      <c r="BF44" s="31" t="e">
        <f aca="false">AC44/BD44</f>
        <v>#DIV/0!</v>
      </c>
      <c r="BG44" s="29"/>
      <c r="BH44" s="29"/>
      <c r="BI44" s="29"/>
      <c r="BJ44" s="29"/>
      <c r="BK44" s="29"/>
      <c r="BL44" s="29"/>
      <c r="BM44" s="29"/>
      <c r="CP44" s="32"/>
      <c r="CV44" s="33"/>
      <c r="CW44" s="24"/>
      <c r="CX44" s="24"/>
      <c r="CY44" s="24"/>
      <c r="CZ44" s="24"/>
      <c r="DA44" s="24"/>
      <c r="DB44" s="24"/>
    </row>
    <row r="45" customFormat="false" ht="30.75" hidden="false" customHeight="true" outlineLevel="0" collapsed="false">
      <c r="A45" s="25" t="s">
        <v>95</v>
      </c>
      <c r="B45" s="51" t="s">
        <v>96</v>
      </c>
      <c r="C45" s="45"/>
      <c r="D45" s="28" t="n">
        <f aca="false">F45+L45+O45+R45+U45</f>
        <v>0</v>
      </c>
      <c r="E45" s="29" t="n">
        <f aca="false">C45</f>
        <v>0</v>
      </c>
      <c r="F45" s="29"/>
      <c r="G45" s="29"/>
      <c r="H45" s="29" t="n">
        <f aca="false">F45</f>
        <v>0</v>
      </c>
      <c r="I45" s="29"/>
      <c r="J45" s="29"/>
      <c r="K45" s="29"/>
      <c r="L45" s="29"/>
      <c r="M45" s="29"/>
      <c r="N45" s="29" t="n">
        <f aca="false">L45</f>
        <v>0</v>
      </c>
      <c r="O45" s="29"/>
      <c r="P45" s="29"/>
      <c r="Q45" s="29" t="n">
        <f aca="false">O45</f>
        <v>0</v>
      </c>
      <c r="R45" s="29"/>
      <c r="S45" s="29"/>
      <c r="T45" s="29" t="n">
        <f aca="false">R45</f>
        <v>0</v>
      </c>
      <c r="U45" s="29"/>
      <c r="V45" s="29"/>
      <c r="W45" s="29" t="n">
        <f aca="false">U45</f>
        <v>0</v>
      </c>
      <c r="X45" s="29"/>
      <c r="Y45" s="29"/>
      <c r="Z45" s="29" t="n">
        <f aca="false">X45</f>
        <v>0</v>
      </c>
      <c r="AA45" s="29"/>
      <c r="AB45" s="29"/>
      <c r="AC45" s="30" t="n">
        <f aca="false">AA45</f>
        <v>0</v>
      </c>
      <c r="AD45" s="29"/>
      <c r="AE45" s="29"/>
      <c r="AF45" s="28" t="n">
        <f aca="false">AD45</f>
        <v>0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30" t="s">
        <v>97</v>
      </c>
      <c r="BC45" s="29"/>
      <c r="BD45" s="29" t="n">
        <f aca="false">BC45</f>
        <v>0</v>
      </c>
      <c r="BE45" s="31" t="e">
        <f aca="false">AA45/BC45</f>
        <v>#DIV/0!</v>
      </c>
      <c r="BF45" s="31" t="e">
        <f aca="false">AC45/BD45</f>
        <v>#DIV/0!</v>
      </c>
      <c r="BG45" s="29"/>
      <c r="BH45" s="29"/>
      <c r="BI45" s="29"/>
      <c r="BJ45" s="29"/>
      <c r="BK45" s="29"/>
      <c r="BL45" s="29"/>
      <c r="BM45" s="29"/>
      <c r="CP45" s="32"/>
      <c r="CV45" s="33"/>
      <c r="CW45" s="24"/>
      <c r="CX45" s="24"/>
      <c r="CY45" s="24"/>
      <c r="CZ45" s="24"/>
      <c r="DA45" s="24"/>
      <c r="DB45" s="24"/>
    </row>
    <row r="46" customFormat="false" ht="21" hidden="false" customHeight="true" outlineLevel="0" collapsed="false">
      <c r="A46" s="25" t="s">
        <v>98</v>
      </c>
      <c r="B46" s="51" t="s">
        <v>99</v>
      </c>
      <c r="C46" s="52"/>
      <c r="D46" s="28" t="n">
        <f aca="false">F46+L46+O46+R46+U46</f>
        <v>0</v>
      </c>
      <c r="E46" s="29" t="n">
        <f aca="false">C46</f>
        <v>0</v>
      </c>
      <c r="F46" s="53"/>
      <c r="G46" s="53"/>
      <c r="H46" s="29" t="n">
        <f aca="false">F46</f>
        <v>0</v>
      </c>
      <c r="I46" s="29"/>
      <c r="J46" s="29"/>
      <c r="K46" s="29"/>
      <c r="L46" s="53"/>
      <c r="M46" s="53"/>
      <c r="N46" s="29" t="n">
        <f aca="false">L46</f>
        <v>0</v>
      </c>
      <c r="O46" s="53"/>
      <c r="P46" s="53"/>
      <c r="Q46" s="29" t="n">
        <f aca="false">O46</f>
        <v>0</v>
      </c>
      <c r="R46" s="53"/>
      <c r="S46" s="53"/>
      <c r="T46" s="29" t="n">
        <f aca="false">R46</f>
        <v>0</v>
      </c>
      <c r="U46" s="53"/>
      <c r="V46" s="53"/>
      <c r="W46" s="29" t="n">
        <f aca="false">U46</f>
        <v>0</v>
      </c>
      <c r="X46" s="53"/>
      <c r="Y46" s="53"/>
      <c r="Z46" s="29" t="n">
        <f aca="false">X46</f>
        <v>0</v>
      </c>
      <c r="AA46" s="29"/>
      <c r="AB46" s="29"/>
      <c r="AC46" s="30" t="n">
        <f aca="false">AA46</f>
        <v>0</v>
      </c>
      <c r="AD46" s="29"/>
      <c r="AE46" s="29"/>
      <c r="AF46" s="28" t="n">
        <f aca="false">AD46</f>
        <v>0</v>
      </c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 t="n">
        <f aca="false">BC46</f>
        <v>0</v>
      </c>
      <c r="BE46" s="31" t="e">
        <f aca="false">AA46/BC46</f>
        <v>#DIV/0!</v>
      </c>
      <c r="BF46" s="31" t="e">
        <f aca="false">AC46/BD46</f>
        <v>#DIV/0!</v>
      </c>
      <c r="BG46" s="29"/>
      <c r="BH46" s="29"/>
      <c r="BI46" s="29"/>
      <c r="BJ46" s="29"/>
      <c r="BK46" s="29"/>
      <c r="BL46" s="29"/>
      <c r="BM46" s="29"/>
      <c r="CP46" s="32"/>
      <c r="CV46" s="33"/>
      <c r="CW46" s="24"/>
      <c r="CX46" s="24"/>
      <c r="CY46" s="24"/>
      <c r="CZ46" s="24"/>
      <c r="DA46" s="24"/>
      <c r="DB46" s="24"/>
    </row>
    <row r="47" customFormat="false" ht="31.5" hidden="false" customHeight="false" outlineLevel="0" collapsed="false">
      <c r="A47" s="54" t="s">
        <v>100</v>
      </c>
      <c r="B47" s="51" t="s">
        <v>101</v>
      </c>
      <c r="C47" s="55"/>
      <c r="D47" s="28" t="n">
        <f aca="false">F47+L47+O47+R47+U47</f>
        <v>0</v>
      </c>
      <c r="E47" s="29" t="n">
        <f aca="false">C47</f>
        <v>0</v>
      </c>
      <c r="F47" s="55"/>
      <c r="G47" s="55"/>
      <c r="H47" s="29" t="n">
        <f aca="false">F47</f>
        <v>0</v>
      </c>
      <c r="I47" s="29"/>
      <c r="J47" s="29"/>
      <c r="K47" s="29"/>
      <c r="L47" s="55"/>
      <c r="M47" s="55"/>
      <c r="N47" s="29" t="n">
        <f aca="false">L47</f>
        <v>0</v>
      </c>
      <c r="O47" s="55"/>
      <c r="P47" s="55"/>
      <c r="Q47" s="29" t="n">
        <f aca="false">O47</f>
        <v>0</v>
      </c>
      <c r="R47" s="55"/>
      <c r="S47" s="55"/>
      <c r="T47" s="29" t="n">
        <f aca="false">R47</f>
        <v>0</v>
      </c>
      <c r="U47" s="55"/>
      <c r="V47" s="29"/>
      <c r="W47" s="29" t="n">
        <f aca="false">U47</f>
        <v>0</v>
      </c>
      <c r="X47" s="29"/>
      <c r="Y47" s="29"/>
      <c r="Z47" s="29" t="n">
        <f aca="false">X47</f>
        <v>0</v>
      </c>
      <c r="AA47" s="29"/>
      <c r="AB47" s="29"/>
      <c r="AC47" s="30" t="n">
        <f aca="false">AA47</f>
        <v>0</v>
      </c>
      <c r="AD47" s="29"/>
      <c r="AE47" s="29"/>
      <c r="AF47" s="28" t="n">
        <f aca="false">AD47</f>
        <v>0</v>
      </c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30" t="s">
        <v>94</v>
      </c>
      <c r="BC47" s="29"/>
      <c r="BD47" s="29" t="n">
        <f aca="false">BC47</f>
        <v>0</v>
      </c>
      <c r="BE47" s="31" t="e">
        <f aca="false">AA47/BC47</f>
        <v>#DIV/0!</v>
      </c>
      <c r="BF47" s="31" t="e">
        <f aca="false">AC47/BD47</f>
        <v>#DIV/0!</v>
      </c>
      <c r="BG47" s="29"/>
      <c r="BH47" s="29"/>
      <c r="BI47" s="29"/>
      <c r="BJ47" s="29"/>
      <c r="BK47" s="29"/>
      <c r="BL47" s="29"/>
      <c r="BM47" s="29"/>
    </row>
    <row r="48" customFormat="false" ht="15.75" hidden="false" customHeight="false" outlineLevel="0" collapsed="false">
      <c r="A48" s="56" t="s">
        <v>102</v>
      </c>
      <c r="B48" s="51" t="s">
        <v>103</v>
      </c>
      <c r="C48" s="55"/>
      <c r="D48" s="28" t="n">
        <f aca="false">F48+L48+O48+R48+U48</f>
        <v>0</v>
      </c>
      <c r="E48" s="29" t="n">
        <f aca="false">C48</f>
        <v>0</v>
      </c>
      <c r="F48" s="55"/>
      <c r="G48" s="55"/>
      <c r="H48" s="29" t="n">
        <f aca="false">F48</f>
        <v>0</v>
      </c>
      <c r="I48" s="29"/>
      <c r="J48" s="29"/>
      <c r="K48" s="29"/>
      <c r="L48" s="55"/>
      <c r="M48" s="55"/>
      <c r="N48" s="29" t="n">
        <f aca="false">L48</f>
        <v>0</v>
      </c>
      <c r="O48" s="55"/>
      <c r="P48" s="55"/>
      <c r="Q48" s="29" t="n">
        <f aca="false">O48</f>
        <v>0</v>
      </c>
      <c r="R48" s="55"/>
      <c r="S48" s="55"/>
      <c r="T48" s="29" t="n">
        <f aca="false">R48</f>
        <v>0</v>
      </c>
      <c r="U48" s="55"/>
      <c r="V48" s="55"/>
      <c r="W48" s="29" t="n">
        <f aca="false">U48</f>
        <v>0</v>
      </c>
      <c r="X48" s="55"/>
      <c r="Y48" s="55"/>
      <c r="Z48" s="29" t="n">
        <f aca="false">X48</f>
        <v>0</v>
      </c>
      <c r="AA48" s="55"/>
      <c r="AB48" s="55"/>
      <c r="AC48" s="30" t="n">
        <f aca="false">AA48</f>
        <v>0</v>
      </c>
      <c r="AD48" s="55"/>
      <c r="AE48" s="55"/>
      <c r="AF48" s="28" t="n">
        <f aca="false">AD48</f>
        <v>0</v>
      </c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29" t="n">
        <f aca="false">BC48</f>
        <v>0</v>
      </c>
      <c r="BE48" s="31" t="e">
        <f aca="false">AA48/BC48</f>
        <v>#DIV/0!</v>
      </c>
      <c r="BF48" s="31" t="e">
        <f aca="false">AC48/BD48</f>
        <v>#DIV/0!</v>
      </c>
      <c r="BG48" s="55"/>
      <c r="BH48" s="55"/>
      <c r="BI48" s="55"/>
      <c r="BJ48" s="55"/>
      <c r="BK48" s="55"/>
      <c r="BL48" s="55"/>
      <c r="BM48" s="55"/>
    </row>
  </sheetData>
  <mergeCells count="74">
    <mergeCell ref="A4:A7"/>
    <mergeCell ref="B4:B7"/>
    <mergeCell ref="C4:E5"/>
    <mergeCell ref="F4:T4"/>
    <mergeCell ref="U4:Z4"/>
    <mergeCell ref="AA4:AC5"/>
    <mergeCell ref="AD4:AF5"/>
    <mergeCell ref="AG4:AR4"/>
    <mergeCell ref="AV4:BA4"/>
    <mergeCell ref="BB4:BB7"/>
    <mergeCell ref="BC4:BD5"/>
    <mergeCell ref="BE4:BF5"/>
    <mergeCell ref="BG4:BG7"/>
    <mergeCell ref="BH4:BH7"/>
    <mergeCell ref="BI4:BI7"/>
    <mergeCell ref="BJ4:BJ7"/>
    <mergeCell ref="BK4:BK7"/>
    <mergeCell ref="BL4:BL7"/>
    <mergeCell ref="BM4:BM7"/>
    <mergeCell ref="BN4:BO5"/>
    <mergeCell ref="BP4:BQ5"/>
    <mergeCell ref="BR4:BS5"/>
    <mergeCell ref="BT4:BU5"/>
    <mergeCell ref="BV4:BW5"/>
    <mergeCell ref="BX4:BY5"/>
    <mergeCell ref="BZ4:CA5"/>
    <mergeCell ref="CB4:CC5"/>
    <mergeCell ref="CD4:CE5"/>
    <mergeCell ref="CF4:CG5"/>
    <mergeCell ref="CH4:CI5"/>
    <mergeCell ref="CJ4:CK5"/>
    <mergeCell ref="CL4:CM5"/>
    <mergeCell ref="CN4:CO5"/>
    <mergeCell ref="CQ4:CU4"/>
    <mergeCell ref="CV4:CW5"/>
    <mergeCell ref="CX4:CX5"/>
    <mergeCell ref="CY4:CY5"/>
    <mergeCell ref="CZ4:CZ5"/>
    <mergeCell ref="DA4:DA5"/>
    <mergeCell ref="DB4:DB5"/>
    <mergeCell ref="DC4:DC5"/>
    <mergeCell ref="F5:H5"/>
    <mergeCell ref="I5:K5"/>
    <mergeCell ref="L5:N5"/>
    <mergeCell ref="O5:Q5"/>
    <mergeCell ref="R5:T5"/>
    <mergeCell ref="U5:W5"/>
    <mergeCell ref="X5:Z5"/>
    <mergeCell ref="AG5:AI5"/>
    <mergeCell ref="AJ5:AL5"/>
    <mergeCell ref="AM5:AO5"/>
    <mergeCell ref="AP5:AR5"/>
    <mergeCell ref="AS5:AU5"/>
    <mergeCell ref="AV5:AX5"/>
    <mergeCell ref="AY5:BA5"/>
    <mergeCell ref="C6:D6"/>
    <mergeCell ref="F6:G6"/>
    <mergeCell ref="L6:M6"/>
    <mergeCell ref="O6:P6"/>
    <mergeCell ref="R6:S6"/>
    <mergeCell ref="U6:V6"/>
    <mergeCell ref="X6:Y6"/>
    <mergeCell ref="AA6:AB6"/>
    <mergeCell ref="AD6:AE6"/>
    <mergeCell ref="AG6:AH6"/>
    <mergeCell ref="AJ6:AK6"/>
    <mergeCell ref="AM6:AN6"/>
    <mergeCell ref="AP6:AQ6"/>
    <mergeCell ref="AV6:AW6"/>
    <mergeCell ref="AY6:AZ6"/>
    <mergeCell ref="BC6:BC7"/>
    <mergeCell ref="BD6:BD7"/>
    <mergeCell ref="BE6:BE7"/>
    <mergeCell ref="BF6:BF7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0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2" manualBreakCount="2">
    <brk id="26" man="true" max="65535" min="0"/>
    <brk id="4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I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E63" activeCellId="0" sqref="E63"/>
    </sheetView>
  </sheetViews>
  <sheetFormatPr defaultColWidth="9.0546875" defaultRowHeight="18.75" zeroHeight="false" outlineLevelRow="0" outlineLevelCol="0"/>
  <cols>
    <col collapsed="false" customWidth="true" hidden="false" outlineLevel="0" max="1" min="1" style="57" width="8.14"/>
    <col collapsed="false" customWidth="true" hidden="false" outlineLevel="0" max="2" min="2" style="58" width="41.14"/>
    <col collapsed="false" customWidth="true" hidden="false" outlineLevel="0" max="23" min="3" style="59" width="10.71"/>
    <col collapsed="false" customWidth="true" hidden="false" outlineLevel="0" max="24" min="24" style="59" width="11.85"/>
    <col collapsed="false" customWidth="true" hidden="false" outlineLevel="0" max="25" min="25" style="59" width="10.71"/>
    <col collapsed="false" customWidth="true" hidden="false" outlineLevel="0" max="26" min="26" style="59" width="11.7"/>
    <col collapsed="false" customWidth="true" hidden="false" outlineLevel="0" max="29" min="27" style="59" width="10.71"/>
    <col collapsed="false" customWidth="true" hidden="false" outlineLevel="0" max="35" min="30" style="59" width="13.56"/>
    <col collapsed="false" customWidth="true" hidden="false" outlineLevel="0" max="53" min="36" style="59" width="12.7"/>
    <col collapsed="false" customWidth="true" hidden="false" outlineLevel="0" max="59" min="54" style="59" width="13.56"/>
    <col collapsed="false" customWidth="true" hidden="false" outlineLevel="0" max="60" min="60" style="59" width="23.56"/>
    <col collapsed="false" customWidth="true" hidden="false" outlineLevel="0" max="64" min="61" style="59" width="13.56"/>
    <col collapsed="false" customWidth="true" hidden="false" outlineLevel="0" max="65" min="65" style="59" width="16.7"/>
    <col collapsed="false" customWidth="true" hidden="false" outlineLevel="0" max="66" min="66" style="59" width="16.42"/>
    <col collapsed="false" customWidth="true" hidden="false" outlineLevel="0" max="69" min="67" style="59" width="17.99"/>
    <col collapsed="false" customWidth="true" hidden="false" outlineLevel="0" max="70" min="70" style="59" width="16.42"/>
    <col collapsed="false" customWidth="true" hidden="false" outlineLevel="0" max="71" min="71" style="60" width="34.85"/>
    <col collapsed="false" customWidth="true" hidden="false" outlineLevel="0" max="72" min="72" style="1" width="16.84"/>
    <col collapsed="false" customWidth="true" hidden="false" outlineLevel="0" max="76" min="73" style="1" width="12.56"/>
    <col collapsed="false" customWidth="true" hidden="false" outlineLevel="0" max="84" min="77" style="1" width="14.14"/>
    <col collapsed="false" customWidth="true" hidden="false" outlineLevel="0" max="93" min="85" style="1" width="9.14"/>
    <col collapsed="false" customWidth="true" hidden="false" outlineLevel="0" max="94" min="94" style="1" width="9.28"/>
    <col collapsed="false" customWidth="true" hidden="false" outlineLevel="0" max="97" min="95" style="1" width="9.14"/>
    <col collapsed="false" customWidth="true" hidden="false" outlineLevel="0" max="98" min="98" style="1" width="10.99"/>
    <col collapsed="false" customWidth="true" hidden="false" outlineLevel="0" max="99" min="99" style="1" width="10.56"/>
    <col collapsed="false" customWidth="true" hidden="false" outlineLevel="0" max="100" min="100" style="1" width="3.42"/>
    <col collapsed="false" customWidth="true" hidden="false" outlineLevel="0" max="101" min="101" style="1" width="14.14"/>
    <col collapsed="false" customWidth="true" hidden="false" outlineLevel="0" max="102" min="102" style="1" width="13.7"/>
    <col collapsed="false" customWidth="true" hidden="false" outlineLevel="0" max="103" min="103" style="1" width="14.7"/>
    <col collapsed="false" customWidth="true" hidden="false" outlineLevel="0" max="104" min="104" style="1" width="15.85"/>
    <col collapsed="false" customWidth="true" hidden="false" outlineLevel="0" max="105" min="105" style="1" width="16.99"/>
    <col collapsed="false" customWidth="true" hidden="true" outlineLevel="0" max="106" min="106" style="0" width="11.99"/>
    <col collapsed="false" customWidth="true" hidden="true" outlineLevel="0" max="107" min="107" style="0" width="10.99"/>
    <col collapsed="false" customWidth="true" hidden="true" outlineLevel="0" max="108" min="108" style="0" width="13.28"/>
    <col collapsed="false" customWidth="true" hidden="true" outlineLevel="0" max="109" min="109" style="0" width="12.7"/>
    <col collapsed="false" customWidth="true" hidden="true" outlineLevel="0" max="110" min="110" style="0" width="12.28"/>
    <col collapsed="false" customWidth="true" hidden="true" outlineLevel="0" max="112" min="111" style="0" width="12.99"/>
  </cols>
  <sheetData>
    <row r="2" customFormat="false" ht="24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BH2" s="2"/>
      <c r="BI2" s="2"/>
      <c r="BJ2" s="2"/>
      <c r="BK2" s="2"/>
      <c r="BS2" s="3" t="s">
        <v>1</v>
      </c>
    </row>
    <row r="3" customFormat="false" ht="24" hidden="false" customHeight="true" outlineLevel="0" collapsed="false">
      <c r="B3" s="6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4" hidden="false" customHeight="true" outlineLevel="0" collapsed="false">
      <c r="A4" s="5" t="s">
        <v>2</v>
      </c>
      <c r="B4" s="62" t="s">
        <v>3</v>
      </c>
      <c r="C4" s="6" t="s">
        <v>4</v>
      </c>
      <c r="D4" s="6"/>
      <c r="E4" s="6"/>
      <c r="F4" s="7" t="s">
        <v>7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8"/>
      <c r="AA4" s="8"/>
      <c r="AB4" s="8"/>
      <c r="AC4" s="8"/>
      <c r="AD4" s="9" t="s">
        <v>5</v>
      </c>
      <c r="AE4" s="9"/>
      <c r="AF4" s="9"/>
      <c r="AG4" s="9" t="s">
        <v>6</v>
      </c>
      <c r="AH4" s="9"/>
      <c r="AI4" s="9"/>
      <c r="AJ4" s="10" t="s">
        <v>7</v>
      </c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1"/>
      <c r="AZ4" s="11"/>
      <c r="BA4" s="11"/>
      <c r="BB4" s="12" t="s">
        <v>7</v>
      </c>
      <c r="BC4" s="12"/>
      <c r="BD4" s="12"/>
      <c r="BE4" s="12"/>
      <c r="BF4" s="12"/>
      <c r="BG4" s="12"/>
      <c r="BH4" s="9" t="s">
        <v>8</v>
      </c>
      <c r="BI4" s="9" t="s">
        <v>104</v>
      </c>
      <c r="BJ4" s="9"/>
      <c r="BK4" s="9" t="s">
        <v>105</v>
      </c>
      <c r="BL4" s="9"/>
      <c r="BM4" s="9" t="str">
        <f aca="false">[1]Лист1!BB7</f>
        <v>Балансовая стоимость основных средств</v>
      </c>
      <c r="BN4" s="9" t="s">
        <v>11</v>
      </c>
      <c r="BO4" s="9" t="s">
        <v>12</v>
      </c>
      <c r="BP4" s="9" t="s">
        <v>106</v>
      </c>
      <c r="BQ4" s="9" t="s">
        <v>107</v>
      </c>
      <c r="BR4" s="9" t="s">
        <v>108</v>
      </c>
      <c r="BS4" s="6" t="s">
        <v>16</v>
      </c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4"/>
      <c r="CW4" s="13"/>
      <c r="CX4" s="13"/>
      <c r="CY4" s="13"/>
      <c r="CZ4" s="13"/>
      <c r="DA4" s="13"/>
      <c r="DB4" s="15"/>
      <c r="DC4" s="15"/>
      <c r="DD4" s="16"/>
      <c r="DE4" s="16"/>
      <c r="DF4" s="16"/>
      <c r="DG4" s="16" t="s">
        <v>17</v>
      </c>
      <c r="DH4" s="16"/>
      <c r="DI4" s="17"/>
    </row>
    <row r="5" customFormat="false" ht="84.75" hidden="false" customHeight="true" outlineLevel="0" collapsed="false">
      <c r="A5" s="5"/>
      <c r="B5" s="62"/>
      <c r="C5" s="6"/>
      <c r="D5" s="6"/>
      <c r="E5" s="6"/>
      <c r="F5" s="6" t="s">
        <v>18</v>
      </c>
      <c r="G5" s="6"/>
      <c r="H5" s="6"/>
      <c r="I5" s="63" t="s">
        <v>109</v>
      </c>
      <c r="J5" s="63"/>
      <c r="K5" s="63"/>
      <c r="L5" s="6" t="s">
        <v>19</v>
      </c>
      <c r="M5" s="6"/>
      <c r="N5" s="6"/>
      <c r="O5" s="6" t="s">
        <v>20</v>
      </c>
      <c r="P5" s="6"/>
      <c r="Q5" s="6"/>
      <c r="R5" s="6" t="s">
        <v>21</v>
      </c>
      <c r="S5" s="6"/>
      <c r="T5" s="6"/>
      <c r="U5" s="6" t="s">
        <v>110</v>
      </c>
      <c r="V5" s="6"/>
      <c r="W5" s="6"/>
      <c r="X5" s="6" t="s">
        <v>22</v>
      </c>
      <c r="Y5" s="6"/>
      <c r="Z5" s="6"/>
      <c r="AA5" s="6" t="s">
        <v>23</v>
      </c>
      <c r="AB5" s="6"/>
      <c r="AC5" s="6"/>
      <c r="AD5" s="9"/>
      <c r="AE5" s="9"/>
      <c r="AF5" s="9"/>
      <c r="AG5" s="9"/>
      <c r="AH5" s="9"/>
      <c r="AI5" s="9"/>
      <c r="AJ5" s="9" t="s">
        <v>24</v>
      </c>
      <c r="AK5" s="9"/>
      <c r="AL5" s="9"/>
      <c r="AM5" s="63" t="s">
        <v>109</v>
      </c>
      <c r="AN5" s="63"/>
      <c r="AO5" s="63"/>
      <c r="AP5" s="9" t="s">
        <v>25</v>
      </c>
      <c r="AQ5" s="9"/>
      <c r="AR5" s="9"/>
      <c r="AS5" s="9" t="s">
        <v>26</v>
      </c>
      <c r="AT5" s="9"/>
      <c r="AU5" s="9"/>
      <c r="AV5" s="9" t="s">
        <v>27</v>
      </c>
      <c r="AW5" s="9"/>
      <c r="AX5" s="9"/>
      <c r="AY5" s="6" t="s">
        <v>110</v>
      </c>
      <c r="AZ5" s="6"/>
      <c r="BA5" s="6"/>
      <c r="BB5" s="9" t="s">
        <v>28</v>
      </c>
      <c r="BC5" s="9"/>
      <c r="BD5" s="9"/>
      <c r="BE5" s="9" t="s">
        <v>29</v>
      </c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6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4"/>
      <c r="CW5" s="13"/>
      <c r="CX5" s="13"/>
      <c r="CY5" s="13"/>
      <c r="CZ5" s="13"/>
      <c r="DA5" s="13"/>
      <c r="DB5" s="15"/>
      <c r="DC5" s="15"/>
      <c r="DD5" s="16"/>
      <c r="DE5" s="16"/>
      <c r="DF5" s="16"/>
      <c r="DG5" s="16"/>
      <c r="DH5" s="16"/>
      <c r="DI5" s="17"/>
    </row>
    <row r="6" customFormat="false" ht="21" hidden="false" customHeight="true" outlineLevel="0" collapsed="false">
      <c r="A6" s="5"/>
      <c r="B6" s="62"/>
      <c r="C6" s="18" t="s">
        <v>30</v>
      </c>
      <c r="D6" s="18"/>
      <c r="E6" s="18" t="s">
        <v>31</v>
      </c>
      <c r="F6" s="18" t="s">
        <v>30</v>
      </c>
      <c r="G6" s="18"/>
      <c r="H6" s="18" t="s">
        <v>31</v>
      </c>
      <c r="I6" s="18" t="s">
        <v>30</v>
      </c>
      <c r="J6" s="18"/>
      <c r="K6" s="18" t="s">
        <v>31</v>
      </c>
      <c r="L6" s="18" t="s">
        <v>30</v>
      </c>
      <c r="M6" s="18"/>
      <c r="N6" s="18" t="s">
        <v>31</v>
      </c>
      <c r="O6" s="18" t="s">
        <v>30</v>
      </c>
      <c r="P6" s="18"/>
      <c r="Q6" s="18" t="s">
        <v>31</v>
      </c>
      <c r="R6" s="18" t="s">
        <v>30</v>
      </c>
      <c r="S6" s="18"/>
      <c r="T6" s="18" t="s">
        <v>31</v>
      </c>
      <c r="U6" s="18" t="s">
        <v>30</v>
      </c>
      <c r="V6" s="18"/>
      <c r="W6" s="18" t="s">
        <v>31</v>
      </c>
      <c r="X6" s="18" t="s">
        <v>30</v>
      </c>
      <c r="Y6" s="18"/>
      <c r="Z6" s="18" t="s">
        <v>31</v>
      </c>
      <c r="AA6" s="18" t="s">
        <v>30</v>
      </c>
      <c r="AB6" s="18"/>
      <c r="AC6" s="18" t="s">
        <v>31</v>
      </c>
      <c r="AD6" s="18" t="s">
        <v>30</v>
      </c>
      <c r="AE6" s="18"/>
      <c r="AF6" s="18" t="s">
        <v>31</v>
      </c>
      <c r="AG6" s="18" t="s">
        <v>30</v>
      </c>
      <c r="AH6" s="18"/>
      <c r="AI6" s="18" t="s">
        <v>31</v>
      </c>
      <c r="AJ6" s="18" t="s">
        <v>30</v>
      </c>
      <c r="AK6" s="18"/>
      <c r="AL6" s="18" t="s">
        <v>31</v>
      </c>
      <c r="AM6" s="18" t="s">
        <v>30</v>
      </c>
      <c r="AN6" s="18"/>
      <c r="AO6" s="18" t="s">
        <v>31</v>
      </c>
      <c r="AP6" s="18" t="s">
        <v>30</v>
      </c>
      <c r="AQ6" s="18"/>
      <c r="AR6" s="18" t="s">
        <v>31</v>
      </c>
      <c r="AS6" s="18" t="s">
        <v>30</v>
      </c>
      <c r="AT6" s="18"/>
      <c r="AU6" s="18" t="s">
        <v>31</v>
      </c>
      <c r="AV6" s="18" t="s">
        <v>30</v>
      </c>
      <c r="AW6" s="18"/>
      <c r="AX6" s="18" t="s">
        <v>31</v>
      </c>
      <c r="AY6" s="18" t="s">
        <v>30</v>
      </c>
      <c r="AZ6" s="18"/>
      <c r="BA6" s="18" t="s">
        <v>31</v>
      </c>
      <c r="BB6" s="18" t="s">
        <v>30</v>
      </c>
      <c r="BC6" s="18"/>
      <c r="BD6" s="18" t="s">
        <v>31</v>
      </c>
      <c r="BE6" s="18" t="s">
        <v>30</v>
      </c>
      <c r="BF6" s="18"/>
      <c r="BG6" s="18" t="s">
        <v>31</v>
      </c>
      <c r="BH6" s="9"/>
      <c r="BI6" s="18" t="s">
        <v>30</v>
      </c>
      <c r="BJ6" s="18" t="s">
        <v>31</v>
      </c>
      <c r="BK6" s="18" t="s">
        <v>30</v>
      </c>
      <c r="BL6" s="18" t="s">
        <v>31</v>
      </c>
      <c r="BM6" s="9"/>
      <c r="BN6" s="9"/>
      <c r="BO6" s="9"/>
      <c r="BP6" s="9"/>
      <c r="BQ6" s="9"/>
      <c r="BR6" s="9"/>
      <c r="BS6" s="6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1"/>
      <c r="CW6" s="20"/>
      <c r="CX6" s="20"/>
      <c r="CY6" s="20"/>
      <c r="CZ6" s="20"/>
      <c r="DA6" s="20"/>
      <c r="DB6" s="22"/>
      <c r="DC6" s="23"/>
      <c r="DD6" s="23"/>
      <c r="DE6" s="23"/>
      <c r="DF6" s="23"/>
      <c r="DG6" s="23"/>
      <c r="DH6" s="24"/>
    </row>
    <row r="7" customFormat="false" ht="21.75" hidden="false" customHeight="true" outlineLevel="0" collapsed="false">
      <c r="A7" s="5"/>
      <c r="B7" s="62"/>
      <c r="C7" s="18" t="s">
        <v>32</v>
      </c>
      <c r="D7" s="18" t="s">
        <v>33</v>
      </c>
      <c r="E7" s="18" t="s">
        <v>32</v>
      </c>
      <c r="F7" s="18" t="s">
        <v>32</v>
      </c>
      <c r="G7" s="18" t="s">
        <v>33</v>
      </c>
      <c r="H7" s="18" t="s">
        <v>32</v>
      </c>
      <c r="I7" s="18" t="s">
        <v>32</v>
      </c>
      <c r="J7" s="18" t="s">
        <v>33</v>
      </c>
      <c r="K7" s="18" t="s">
        <v>32</v>
      </c>
      <c r="L7" s="18" t="s">
        <v>32</v>
      </c>
      <c r="M7" s="18" t="s">
        <v>33</v>
      </c>
      <c r="N7" s="18" t="s">
        <v>32</v>
      </c>
      <c r="O7" s="18" t="s">
        <v>32</v>
      </c>
      <c r="P7" s="18" t="s">
        <v>33</v>
      </c>
      <c r="Q7" s="18" t="s">
        <v>32</v>
      </c>
      <c r="R7" s="18" t="s">
        <v>32</v>
      </c>
      <c r="S7" s="18" t="s">
        <v>33</v>
      </c>
      <c r="T7" s="18" t="s">
        <v>32</v>
      </c>
      <c r="U7" s="18" t="s">
        <v>32</v>
      </c>
      <c r="V7" s="18" t="s">
        <v>33</v>
      </c>
      <c r="W7" s="18" t="s">
        <v>32</v>
      </c>
      <c r="X7" s="18" t="s">
        <v>32</v>
      </c>
      <c r="Y7" s="18" t="s">
        <v>33</v>
      </c>
      <c r="Z7" s="18" t="s">
        <v>32</v>
      </c>
      <c r="AA7" s="18" t="s">
        <v>32</v>
      </c>
      <c r="AB7" s="18" t="s">
        <v>33</v>
      </c>
      <c r="AC7" s="18" t="s">
        <v>32</v>
      </c>
      <c r="AD7" s="18" t="s">
        <v>34</v>
      </c>
      <c r="AE7" s="18" t="s">
        <v>35</v>
      </c>
      <c r="AF7" s="18" t="s">
        <v>34</v>
      </c>
      <c r="AG7" s="18" t="s">
        <v>34</v>
      </c>
      <c r="AH7" s="18" t="s">
        <v>35</v>
      </c>
      <c r="AI7" s="18" t="s">
        <v>34</v>
      </c>
      <c r="AJ7" s="18" t="s">
        <v>34</v>
      </c>
      <c r="AK7" s="18" t="s">
        <v>35</v>
      </c>
      <c r="AL7" s="18" t="s">
        <v>34</v>
      </c>
      <c r="AM7" s="18" t="s">
        <v>32</v>
      </c>
      <c r="AN7" s="18" t="s">
        <v>33</v>
      </c>
      <c r="AO7" s="18" t="s">
        <v>32</v>
      </c>
      <c r="AP7" s="18" t="s">
        <v>34</v>
      </c>
      <c r="AQ7" s="18" t="s">
        <v>35</v>
      </c>
      <c r="AR7" s="18" t="s">
        <v>34</v>
      </c>
      <c r="AS7" s="18" t="s">
        <v>34</v>
      </c>
      <c r="AT7" s="18" t="s">
        <v>35</v>
      </c>
      <c r="AU7" s="18" t="s">
        <v>34</v>
      </c>
      <c r="AV7" s="18" t="s">
        <v>34</v>
      </c>
      <c r="AW7" s="18" t="s">
        <v>35</v>
      </c>
      <c r="AX7" s="18" t="s">
        <v>34</v>
      </c>
      <c r="AY7" s="18" t="s">
        <v>32</v>
      </c>
      <c r="AZ7" s="18" t="s">
        <v>33</v>
      </c>
      <c r="BA7" s="18" t="s">
        <v>32</v>
      </c>
      <c r="BB7" s="18" t="s">
        <v>34</v>
      </c>
      <c r="BC7" s="18" t="s">
        <v>35</v>
      </c>
      <c r="BD7" s="18" t="s">
        <v>34</v>
      </c>
      <c r="BE7" s="18" t="s">
        <v>34</v>
      </c>
      <c r="BF7" s="18" t="s">
        <v>35</v>
      </c>
      <c r="BG7" s="18" t="s">
        <v>34</v>
      </c>
      <c r="BH7" s="9"/>
      <c r="BI7" s="18"/>
      <c r="BJ7" s="18"/>
      <c r="BK7" s="18"/>
      <c r="BL7" s="18"/>
      <c r="BM7" s="9"/>
      <c r="BN7" s="9"/>
      <c r="BO7" s="9"/>
      <c r="BP7" s="9"/>
      <c r="BQ7" s="9"/>
      <c r="BR7" s="9"/>
      <c r="BS7" s="6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1"/>
      <c r="CW7" s="20"/>
      <c r="CX7" s="20"/>
      <c r="CY7" s="20"/>
      <c r="CZ7" s="20"/>
      <c r="DA7" s="20"/>
      <c r="DB7" s="22"/>
      <c r="DC7" s="23"/>
      <c r="DD7" s="23"/>
      <c r="DE7" s="23"/>
      <c r="DF7" s="23"/>
      <c r="DG7" s="23"/>
      <c r="DH7" s="24"/>
    </row>
    <row r="8" customFormat="false" ht="28.5" hidden="false" customHeight="true" outlineLevel="0" collapsed="false">
      <c r="A8" s="18" t="n">
        <v>1</v>
      </c>
      <c r="B8" s="26" t="s">
        <v>37</v>
      </c>
      <c r="C8" s="38" t="n">
        <v>66</v>
      </c>
      <c r="D8" s="39" t="n">
        <v>66</v>
      </c>
      <c r="E8" s="39" t="n">
        <v>66</v>
      </c>
      <c r="F8" s="39" t="n">
        <v>6</v>
      </c>
      <c r="G8" s="39" t="n">
        <v>6</v>
      </c>
      <c r="H8" s="39" t="n">
        <v>6</v>
      </c>
      <c r="I8" s="39" t="n">
        <v>3</v>
      </c>
      <c r="J8" s="39" t="n">
        <v>3</v>
      </c>
      <c r="K8" s="39" t="n">
        <v>3</v>
      </c>
      <c r="L8" s="39" t="n">
        <v>12</v>
      </c>
      <c r="M8" s="39" t="n">
        <v>12</v>
      </c>
      <c r="N8" s="39" t="n">
        <v>12</v>
      </c>
      <c r="O8" s="39" t="n">
        <v>26</v>
      </c>
      <c r="P8" s="39" t="n">
        <v>26</v>
      </c>
      <c r="Q8" s="39" t="n">
        <v>26</v>
      </c>
      <c r="R8" s="39" t="n">
        <v>6</v>
      </c>
      <c r="S8" s="39" t="n">
        <v>6</v>
      </c>
      <c r="T8" s="39" t="n">
        <v>6</v>
      </c>
      <c r="U8" s="39" t="n">
        <v>3</v>
      </c>
      <c r="V8" s="39" t="n">
        <v>3</v>
      </c>
      <c r="W8" s="39" t="n">
        <v>3</v>
      </c>
      <c r="X8" s="39" t="n">
        <v>10</v>
      </c>
      <c r="Y8" s="39" t="n">
        <v>10</v>
      </c>
      <c r="Z8" s="39" t="n">
        <v>10</v>
      </c>
      <c r="AA8" s="39" t="n">
        <v>16</v>
      </c>
      <c r="AB8" s="39" t="n">
        <v>16</v>
      </c>
      <c r="AC8" s="39" t="n">
        <v>16</v>
      </c>
      <c r="AD8" s="47" t="n">
        <v>29812008.3</v>
      </c>
      <c r="AE8" s="39" t="n">
        <v>5460000</v>
      </c>
      <c r="AF8" s="48" t="n">
        <v>39209591</v>
      </c>
      <c r="AG8" s="64" t="n">
        <v>17309510</v>
      </c>
      <c r="AH8" s="39" t="n">
        <v>2693484</v>
      </c>
      <c r="AI8" s="39" t="n">
        <v>18552544</v>
      </c>
      <c r="AJ8" s="48" t="n">
        <v>3453503</v>
      </c>
      <c r="AK8" s="48" t="n">
        <v>459010</v>
      </c>
      <c r="AL8" s="48" t="n">
        <v>3598501</v>
      </c>
      <c r="AM8" s="48" t="n">
        <v>1010839</v>
      </c>
      <c r="AN8" s="48" t="n">
        <v>256000</v>
      </c>
      <c r="AO8" s="65" t="n">
        <v>910839</v>
      </c>
      <c r="AP8" s="48" t="n">
        <v>3337944</v>
      </c>
      <c r="AQ8" s="48" t="n">
        <v>128600</v>
      </c>
      <c r="AR8" s="65" t="n">
        <v>3838869</v>
      </c>
      <c r="AS8" s="48" t="n">
        <v>6911169</v>
      </c>
      <c r="AT8" s="48" t="n">
        <v>219719</v>
      </c>
      <c r="AU8" s="48" t="n">
        <v>7315005</v>
      </c>
      <c r="AV8" s="48" t="n">
        <v>866400</v>
      </c>
      <c r="AW8" s="48" t="n">
        <v>218000</v>
      </c>
      <c r="AX8" s="48" t="n">
        <v>935772</v>
      </c>
      <c r="AY8" s="48" t="n">
        <v>397848</v>
      </c>
      <c r="AZ8" s="48" t="n">
        <v>109000</v>
      </c>
      <c r="BA8" s="48" t="n">
        <v>442038</v>
      </c>
      <c r="BB8" s="48" t="n">
        <v>1341384</v>
      </c>
      <c r="BC8" s="48" t="n">
        <v>1119483</v>
      </c>
      <c r="BD8" s="48" t="n">
        <v>1511520</v>
      </c>
      <c r="BE8" s="48" t="n">
        <v>2051460</v>
      </c>
      <c r="BF8" s="48" t="n">
        <v>1119483</v>
      </c>
      <c r="BG8" s="48" t="n">
        <v>2143296</v>
      </c>
      <c r="BH8" s="48" t="s">
        <v>38</v>
      </c>
      <c r="BI8" s="48" t="n">
        <v>393</v>
      </c>
      <c r="BJ8" s="48" t="n">
        <v>393</v>
      </c>
      <c r="BK8" s="47" t="n">
        <f aca="false">AD8/BI8/4</f>
        <v>18964.381870229</v>
      </c>
      <c r="BL8" s="48" t="n">
        <v>24942</v>
      </c>
      <c r="BM8" s="48" t="n">
        <v>10747218</v>
      </c>
      <c r="BN8" s="48" t="n">
        <v>2963022</v>
      </c>
      <c r="BO8" s="48" t="n">
        <v>3</v>
      </c>
      <c r="BP8" s="48" t="n">
        <v>593.3</v>
      </c>
      <c r="BQ8" s="48" t="n">
        <v>593.3</v>
      </c>
      <c r="BR8" s="48"/>
      <c r="BS8" s="48" t="s">
        <v>40</v>
      </c>
      <c r="CV8" s="32"/>
      <c r="DB8" s="33"/>
      <c r="DC8" s="24"/>
      <c r="DD8" s="24"/>
      <c r="DE8" s="24"/>
      <c r="DF8" s="24"/>
      <c r="DG8" s="24"/>
      <c r="DH8" s="24"/>
    </row>
    <row r="9" customFormat="false" ht="36.75" hidden="false" customHeight="true" outlineLevel="0" collapsed="false">
      <c r="A9" s="18" t="n">
        <v>2</v>
      </c>
      <c r="B9" s="66" t="s">
        <v>41</v>
      </c>
      <c r="C9" s="38" t="n">
        <f aca="false">F9+I9+L9+O9+R9+U9+X9</f>
        <v>50</v>
      </c>
      <c r="D9" s="39" t="n">
        <f aca="false">G9+J9+M9+P9+S9+V9+Y9</f>
        <v>47</v>
      </c>
      <c r="E9" s="39" t="n">
        <f aca="false">H9+K9+N9+Q9+T9+W9+Z9</f>
        <v>50</v>
      </c>
      <c r="F9" s="39" t="n">
        <v>4</v>
      </c>
      <c r="G9" s="39" t="n">
        <v>4</v>
      </c>
      <c r="H9" s="39" t="n">
        <v>4</v>
      </c>
      <c r="I9" s="39" t="n">
        <v>3</v>
      </c>
      <c r="J9" s="39" t="n">
        <v>3</v>
      </c>
      <c r="K9" s="39" t="n">
        <v>3</v>
      </c>
      <c r="L9" s="39" t="n">
        <v>9</v>
      </c>
      <c r="M9" s="39" t="n">
        <v>9</v>
      </c>
      <c r="N9" s="39" t="n">
        <v>9</v>
      </c>
      <c r="O9" s="39" t="n">
        <v>18</v>
      </c>
      <c r="P9" s="39" t="n">
        <v>16</v>
      </c>
      <c r="Q9" s="39" t="n">
        <v>18</v>
      </c>
      <c r="R9" s="39" t="n">
        <v>3</v>
      </c>
      <c r="S9" s="39" t="n">
        <v>3</v>
      </c>
      <c r="T9" s="39" t="n">
        <v>3</v>
      </c>
      <c r="U9" s="39" t="n">
        <v>4</v>
      </c>
      <c r="V9" s="39" t="n">
        <v>4</v>
      </c>
      <c r="W9" s="39" t="n">
        <v>4</v>
      </c>
      <c r="X9" s="39" t="n">
        <v>9</v>
      </c>
      <c r="Y9" s="39" t="n">
        <v>8</v>
      </c>
      <c r="Z9" s="39" t="n">
        <v>9</v>
      </c>
      <c r="AA9" s="39" t="n">
        <v>15</v>
      </c>
      <c r="AB9" s="39" t="n">
        <v>15</v>
      </c>
      <c r="AC9" s="39" t="n">
        <v>15</v>
      </c>
      <c r="AD9" s="39" t="n">
        <v>18391547</v>
      </c>
      <c r="AE9" s="39" t="n">
        <v>2354862</v>
      </c>
      <c r="AF9" s="39" t="n">
        <v>19642186</v>
      </c>
      <c r="AG9" s="64" t="n">
        <v>11806056</v>
      </c>
      <c r="AH9" s="39" t="n">
        <f aca="false">AK9+AN9+AQ9+AT9+AW9+AZ9+BC9</f>
        <v>120000</v>
      </c>
      <c r="AI9" s="39" t="n">
        <f aca="false">AL9+AO9+AR9+AU9+AX9+BA9+BD9</f>
        <v>11344589</v>
      </c>
      <c r="AJ9" s="48" t="n">
        <v>1729860</v>
      </c>
      <c r="AK9" s="48" t="n">
        <v>9600</v>
      </c>
      <c r="AL9" s="48" t="n">
        <v>1729860</v>
      </c>
      <c r="AM9" s="48" t="n">
        <v>868222</v>
      </c>
      <c r="AN9" s="48" t="n">
        <v>7200</v>
      </c>
      <c r="AO9" s="48" t="n">
        <v>830674</v>
      </c>
      <c r="AP9" s="48" t="n">
        <v>2276902</v>
      </c>
      <c r="AQ9" s="48" t="n">
        <v>21600</v>
      </c>
      <c r="AR9" s="48" t="n">
        <v>2180477</v>
      </c>
      <c r="AS9" s="48" t="n">
        <v>5894625</v>
      </c>
      <c r="AT9" s="48" t="n">
        <v>43200</v>
      </c>
      <c r="AU9" s="48" t="n">
        <v>4319191</v>
      </c>
      <c r="AV9" s="48" t="n">
        <v>439791</v>
      </c>
      <c r="AW9" s="48" t="n">
        <v>7200</v>
      </c>
      <c r="AX9" s="48" t="n">
        <v>416850</v>
      </c>
      <c r="AY9" s="48" t="n">
        <v>553689</v>
      </c>
      <c r="AZ9" s="48" t="n">
        <v>9600</v>
      </c>
      <c r="BA9" s="48" t="n">
        <v>560742</v>
      </c>
      <c r="BB9" s="48" t="n">
        <v>1290783</v>
      </c>
      <c r="BC9" s="48" t="n">
        <v>21600</v>
      </c>
      <c r="BD9" s="48" t="n">
        <v>1306795</v>
      </c>
      <c r="BE9" s="48" t="n">
        <v>1527120</v>
      </c>
      <c r="BF9" s="48" t="n">
        <v>28800</v>
      </c>
      <c r="BG9" s="48" t="n">
        <v>1607472</v>
      </c>
      <c r="BH9" s="48" t="s">
        <v>42</v>
      </c>
      <c r="BI9" s="48" t="n">
        <v>156</v>
      </c>
      <c r="BJ9" s="48" t="n">
        <v>156</v>
      </c>
      <c r="BK9" s="47" t="n">
        <f aca="false">AD9/BI9/8</f>
        <v>14736.8165064103</v>
      </c>
      <c r="BL9" s="47" t="n">
        <f aca="false">AF9/52/24</f>
        <v>15738.9310897436</v>
      </c>
      <c r="BM9" s="67" t="n">
        <v>8002938</v>
      </c>
      <c r="BN9" s="48" t="n">
        <v>3701077</v>
      </c>
      <c r="BO9" s="48" t="n">
        <v>4</v>
      </c>
      <c r="BP9" s="48" t="n">
        <v>555.2</v>
      </c>
      <c r="BQ9" s="48" t="n">
        <v>555.2</v>
      </c>
      <c r="BR9" s="48"/>
      <c r="BS9" s="48" t="s">
        <v>40</v>
      </c>
      <c r="CV9" s="32"/>
      <c r="DB9" s="33"/>
      <c r="DC9" s="24"/>
      <c r="DD9" s="24"/>
      <c r="DE9" s="24"/>
      <c r="DF9" s="24"/>
      <c r="DG9" s="24"/>
      <c r="DH9" s="24"/>
    </row>
    <row r="10" customFormat="false" ht="27.75" hidden="false" customHeight="true" outlineLevel="0" collapsed="false">
      <c r="A10" s="18" t="n">
        <v>3</v>
      </c>
      <c r="B10" s="26" t="s">
        <v>46</v>
      </c>
      <c r="C10" s="38" t="n">
        <v>32</v>
      </c>
      <c r="D10" s="39" t="n">
        <v>25</v>
      </c>
      <c r="E10" s="39" t="n">
        <v>32</v>
      </c>
      <c r="F10" s="39" t="n">
        <v>3</v>
      </c>
      <c r="G10" s="39" t="n">
        <v>3</v>
      </c>
      <c r="H10" s="39" t="n">
        <v>3</v>
      </c>
      <c r="I10" s="39" t="n">
        <v>1</v>
      </c>
      <c r="J10" s="39" t="n">
        <v>1</v>
      </c>
      <c r="K10" s="39" t="n">
        <v>1</v>
      </c>
      <c r="L10" s="39" t="n">
        <v>6</v>
      </c>
      <c r="M10" s="39" t="n">
        <v>6</v>
      </c>
      <c r="N10" s="39" t="n">
        <v>6</v>
      </c>
      <c r="O10" s="39" t="n">
        <v>13</v>
      </c>
      <c r="P10" s="39" t="n">
        <v>8</v>
      </c>
      <c r="Q10" s="39" t="n">
        <v>13</v>
      </c>
      <c r="R10" s="39" t="n">
        <v>3</v>
      </c>
      <c r="S10" s="39" t="n">
        <v>3</v>
      </c>
      <c r="T10" s="39" t="n">
        <v>3</v>
      </c>
      <c r="U10" s="39" t="n">
        <v>3</v>
      </c>
      <c r="V10" s="39" t="n">
        <v>3</v>
      </c>
      <c r="W10" s="39" t="n">
        <v>3</v>
      </c>
      <c r="X10" s="39" t="n">
        <v>3</v>
      </c>
      <c r="Y10" s="39" t="n">
        <v>2</v>
      </c>
      <c r="Z10" s="39" t="n">
        <v>3</v>
      </c>
      <c r="AA10" s="39" t="n">
        <v>7</v>
      </c>
      <c r="AB10" s="39" t="n">
        <v>7</v>
      </c>
      <c r="AC10" s="39" t="n">
        <v>7</v>
      </c>
      <c r="AD10" s="39" t="n">
        <v>11912742</v>
      </c>
      <c r="AE10" s="39" t="n">
        <v>598920</v>
      </c>
      <c r="AF10" s="39" t="n">
        <v>13447503</v>
      </c>
      <c r="AG10" s="64" t="n">
        <v>8178623</v>
      </c>
      <c r="AH10" s="39" t="n">
        <v>43600</v>
      </c>
      <c r="AI10" s="39" t="n">
        <v>8265673</v>
      </c>
      <c r="AJ10" s="48" t="n">
        <v>1502468</v>
      </c>
      <c r="AK10" s="48" t="n">
        <v>43600</v>
      </c>
      <c r="AL10" s="48" t="n">
        <v>1502468</v>
      </c>
      <c r="AM10" s="48" t="n">
        <v>282976</v>
      </c>
      <c r="AN10" s="48"/>
      <c r="AO10" s="48" t="n">
        <v>282976</v>
      </c>
      <c r="AP10" s="48" t="n">
        <v>1698312</v>
      </c>
      <c r="AQ10" s="48"/>
      <c r="AR10" s="48" t="n">
        <v>1698312</v>
      </c>
      <c r="AS10" s="48" t="n">
        <v>3379535</v>
      </c>
      <c r="AT10" s="48"/>
      <c r="AU10" s="48" t="n">
        <v>3379535</v>
      </c>
      <c r="AV10" s="48" t="n">
        <v>446262</v>
      </c>
      <c r="AW10" s="48"/>
      <c r="AX10" s="48" t="n">
        <v>446262</v>
      </c>
      <c r="AY10" s="48" t="n">
        <v>422332</v>
      </c>
      <c r="AZ10" s="48"/>
      <c r="BA10" s="48" t="n">
        <v>482596</v>
      </c>
      <c r="BB10" s="48" t="n">
        <v>433348</v>
      </c>
      <c r="BC10" s="48"/>
      <c r="BD10" s="48" t="n">
        <v>473524</v>
      </c>
      <c r="BE10" s="48" t="n">
        <v>720490</v>
      </c>
      <c r="BF10" s="48"/>
      <c r="BG10" s="48" t="n">
        <v>820930</v>
      </c>
      <c r="BH10" s="48" t="s">
        <v>38</v>
      </c>
      <c r="BI10" s="48" t="n">
        <v>104</v>
      </c>
      <c r="BJ10" s="48" t="n">
        <v>104</v>
      </c>
      <c r="BK10" s="47" t="n">
        <f aca="false">AD10/BI10/8</f>
        <v>14318.1995192308</v>
      </c>
      <c r="BL10" s="48" t="n">
        <v>16427</v>
      </c>
      <c r="BM10" s="48" t="n">
        <v>3169400</v>
      </c>
      <c r="BN10" s="48" t="n">
        <v>2361881</v>
      </c>
      <c r="BO10" s="48" t="n">
        <v>1</v>
      </c>
      <c r="BP10" s="48" t="n">
        <v>314.8</v>
      </c>
      <c r="BQ10" s="48" t="n">
        <v>314.8</v>
      </c>
      <c r="BR10" s="48"/>
      <c r="BS10" s="48" t="s">
        <v>40</v>
      </c>
      <c r="CV10" s="32"/>
      <c r="DB10" s="33"/>
      <c r="DC10" s="24"/>
      <c r="DD10" s="24"/>
      <c r="DE10" s="24"/>
      <c r="DF10" s="24"/>
      <c r="DG10" s="24"/>
      <c r="DH10" s="24"/>
    </row>
    <row r="11" customFormat="false" ht="28.5" hidden="false" customHeight="true" outlineLevel="0" collapsed="false">
      <c r="A11" s="18" t="n">
        <v>4</v>
      </c>
      <c r="B11" s="26" t="s">
        <v>48</v>
      </c>
      <c r="C11" s="38" t="n">
        <v>32</v>
      </c>
      <c r="D11" s="39" t="n">
        <v>32</v>
      </c>
      <c r="E11" s="39" t="n">
        <v>32</v>
      </c>
      <c r="F11" s="39" t="n">
        <v>3</v>
      </c>
      <c r="G11" s="39" t="n">
        <v>3</v>
      </c>
      <c r="H11" s="39" t="n">
        <v>3</v>
      </c>
      <c r="I11" s="39" t="n">
        <v>1</v>
      </c>
      <c r="J11" s="39" t="n">
        <v>1</v>
      </c>
      <c r="K11" s="39" t="n">
        <v>1</v>
      </c>
      <c r="L11" s="39" t="n">
        <v>7</v>
      </c>
      <c r="M11" s="39" t="n">
        <v>7</v>
      </c>
      <c r="N11" s="39" t="n">
        <v>7</v>
      </c>
      <c r="O11" s="39" t="n">
        <v>12</v>
      </c>
      <c r="P11" s="39" t="n">
        <v>12</v>
      </c>
      <c r="Q11" s="39" t="n">
        <v>12</v>
      </c>
      <c r="R11" s="39" t="n">
        <v>2</v>
      </c>
      <c r="S11" s="39" t="n">
        <v>2</v>
      </c>
      <c r="T11" s="39" t="n">
        <v>2</v>
      </c>
      <c r="U11" s="39" t="n">
        <v>2</v>
      </c>
      <c r="V11" s="39" t="n">
        <v>2</v>
      </c>
      <c r="W11" s="39" t="n">
        <v>2</v>
      </c>
      <c r="X11" s="39" t="n">
        <v>5</v>
      </c>
      <c r="Y11" s="39" t="n">
        <v>5</v>
      </c>
      <c r="Z11" s="39" t="n">
        <v>5</v>
      </c>
      <c r="AA11" s="39" t="n">
        <v>7</v>
      </c>
      <c r="AB11" s="39" t="n">
        <v>7</v>
      </c>
      <c r="AC11" s="39" t="n">
        <v>7</v>
      </c>
      <c r="AD11" s="39" t="n">
        <v>11565361</v>
      </c>
      <c r="AE11" s="39" t="n">
        <v>614200</v>
      </c>
      <c r="AF11" s="39" t="n">
        <v>12839591</v>
      </c>
      <c r="AG11" s="64" t="n">
        <v>8037468</v>
      </c>
      <c r="AH11" s="39"/>
      <c r="AI11" s="39" t="n">
        <v>7664132</v>
      </c>
      <c r="AJ11" s="48" t="n">
        <v>1484820</v>
      </c>
      <c r="AK11" s="48" t="s">
        <v>111</v>
      </c>
      <c r="AL11" s="48" t="n">
        <v>1471040</v>
      </c>
      <c r="AM11" s="48" t="n">
        <v>314539</v>
      </c>
      <c r="AN11" s="48"/>
      <c r="AO11" s="48" t="n">
        <v>301318</v>
      </c>
      <c r="AP11" s="48" t="n">
        <v>1935926</v>
      </c>
      <c r="AQ11" s="48"/>
      <c r="AR11" s="48" t="n">
        <v>1855642</v>
      </c>
      <c r="AS11" s="48" t="n">
        <v>2662325</v>
      </c>
      <c r="AT11" s="48"/>
      <c r="AU11" s="48" t="n">
        <v>2523367</v>
      </c>
      <c r="AV11" s="48" t="n">
        <v>346507</v>
      </c>
      <c r="AW11" s="48"/>
      <c r="AX11" s="48" t="n">
        <v>332406</v>
      </c>
      <c r="AY11" s="48" t="n">
        <v>346047</v>
      </c>
      <c r="AZ11" s="48"/>
      <c r="BA11" s="48" t="n">
        <v>331877</v>
      </c>
      <c r="BB11" s="48" t="n">
        <v>933911</v>
      </c>
      <c r="BC11" s="48"/>
      <c r="BD11" s="48" t="n">
        <v>848482</v>
      </c>
      <c r="BE11" s="48" t="n">
        <v>763560</v>
      </c>
      <c r="BF11" s="48"/>
      <c r="BG11" s="48" t="n">
        <v>803736</v>
      </c>
      <c r="BH11" s="48" t="s">
        <v>38</v>
      </c>
      <c r="BI11" s="48" t="n">
        <v>104</v>
      </c>
      <c r="BJ11" s="48" t="n">
        <v>104</v>
      </c>
      <c r="BK11" s="47" t="n">
        <f aca="false">AD11/BI11/8</f>
        <v>13900.6742788462</v>
      </c>
      <c r="BL11" s="48" t="n">
        <v>15432</v>
      </c>
      <c r="BM11" s="48" t="n">
        <v>2656300</v>
      </c>
      <c r="BN11" s="48" t="n">
        <v>666100</v>
      </c>
      <c r="BO11" s="48" t="n">
        <v>2</v>
      </c>
      <c r="BP11" s="48" t="n">
        <v>409.4</v>
      </c>
      <c r="BQ11" s="48" t="n">
        <v>341.4</v>
      </c>
      <c r="BR11" s="48"/>
      <c r="BS11" s="48" t="s">
        <v>40</v>
      </c>
      <c r="CV11" s="32"/>
      <c r="DB11" s="33"/>
      <c r="DC11" s="24"/>
      <c r="DD11" s="24"/>
      <c r="DE11" s="24"/>
      <c r="DF11" s="24"/>
      <c r="DG11" s="24"/>
      <c r="DH11" s="24"/>
    </row>
    <row r="12" customFormat="false" ht="30.75" hidden="false" customHeight="true" outlineLevel="0" collapsed="false">
      <c r="A12" s="18" t="n">
        <v>5</v>
      </c>
      <c r="B12" s="26" t="s">
        <v>50</v>
      </c>
      <c r="C12" s="38" t="n">
        <v>34</v>
      </c>
      <c r="D12" s="39" t="n">
        <v>34</v>
      </c>
      <c r="E12" s="39" t="n">
        <v>34</v>
      </c>
      <c r="F12" s="39" t="n">
        <v>4</v>
      </c>
      <c r="G12" s="39" t="n">
        <v>4</v>
      </c>
      <c r="H12" s="39" t="n">
        <v>4</v>
      </c>
      <c r="I12" s="39" t="n">
        <v>1</v>
      </c>
      <c r="J12" s="39" t="n">
        <v>1</v>
      </c>
      <c r="K12" s="39" t="n">
        <v>1</v>
      </c>
      <c r="L12" s="39" t="n">
        <v>5</v>
      </c>
      <c r="M12" s="39" t="n">
        <v>5</v>
      </c>
      <c r="N12" s="39" t="n">
        <v>5</v>
      </c>
      <c r="O12" s="39" t="n">
        <v>14</v>
      </c>
      <c r="P12" s="39" t="n">
        <v>14</v>
      </c>
      <c r="Q12" s="39" t="n">
        <v>14</v>
      </c>
      <c r="R12" s="39" t="n">
        <v>2</v>
      </c>
      <c r="S12" s="39" t="n">
        <v>2</v>
      </c>
      <c r="T12" s="39" t="n">
        <v>2</v>
      </c>
      <c r="U12" s="39" t="n">
        <v>1</v>
      </c>
      <c r="V12" s="39" t="n">
        <v>1</v>
      </c>
      <c r="W12" s="39" t="n">
        <v>1</v>
      </c>
      <c r="X12" s="39" t="n">
        <v>7</v>
      </c>
      <c r="Y12" s="39" t="n">
        <v>7</v>
      </c>
      <c r="Z12" s="39" t="n">
        <v>7</v>
      </c>
      <c r="AA12" s="39" t="n">
        <v>9</v>
      </c>
      <c r="AB12" s="39" t="n">
        <v>9</v>
      </c>
      <c r="AC12" s="39" t="n">
        <v>9</v>
      </c>
      <c r="AD12" s="39" t="n">
        <v>12285660</v>
      </c>
      <c r="AE12" s="39" t="n">
        <v>860600</v>
      </c>
      <c r="AF12" s="39" t="n">
        <v>12386548</v>
      </c>
      <c r="AG12" s="64" t="n">
        <v>8337056</v>
      </c>
      <c r="AH12" s="39"/>
      <c r="AI12" s="39" t="n">
        <v>8029976</v>
      </c>
      <c r="AJ12" s="48" t="n">
        <v>1559300</v>
      </c>
      <c r="AK12" s="48"/>
      <c r="AL12" s="48" t="n">
        <v>1575151</v>
      </c>
      <c r="AM12" s="48" t="n">
        <v>325500</v>
      </c>
      <c r="AN12" s="48"/>
      <c r="AO12" s="48" t="n">
        <v>311287</v>
      </c>
      <c r="AP12" s="48" t="n">
        <v>1400625</v>
      </c>
      <c r="AQ12" s="48"/>
      <c r="AR12" s="48" t="n">
        <v>1338675</v>
      </c>
      <c r="AS12" s="48" t="n">
        <v>3709484</v>
      </c>
      <c r="AT12" s="48"/>
      <c r="AU12" s="48" t="n">
        <v>3301723</v>
      </c>
      <c r="AV12" s="48" t="n">
        <v>320253</v>
      </c>
      <c r="AW12" s="48"/>
      <c r="AX12" s="48" t="n">
        <v>324372</v>
      </c>
      <c r="AY12" s="48" t="n">
        <v>135294</v>
      </c>
      <c r="AZ12" s="48"/>
      <c r="BA12" s="48" t="n">
        <v>147346</v>
      </c>
      <c r="BB12" s="48" t="n">
        <v>899990</v>
      </c>
      <c r="BC12" s="48"/>
      <c r="BD12" s="48" t="n">
        <v>1031422</v>
      </c>
      <c r="BE12" s="48" t="n">
        <v>1144304</v>
      </c>
      <c r="BF12" s="48"/>
      <c r="BG12" s="48" t="n">
        <v>1197872</v>
      </c>
      <c r="BH12" s="48" t="s">
        <v>38</v>
      </c>
      <c r="BI12" s="48" t="n">
        <v>104</v>
      </c>
      <c r="BJ12" s="48" t="n">
        <v>104</v>
      </c>
      <c r="BK12" s="47" t="n">
        <f aca="false">AD12/BI12/8</f>
        <v>14766.4182692308</v>
      </c>
      <c r="BL12" s="48" t="n">
        <v>14888</v>
      </c>
      <c r="BM12" s="67" t="n">
        <v>4559083</v>
      </c>
      <c r="BN12" s="48" t="n">
        <v>2313452</v>
      </c>
      <c r="BO12" s="48" t="n">
        <v>2</v>
      </c>
      <c r="BP12" s="48" t="n">
        <v>303.7</v>
      </c>
      <c r="BQ12" s="48" t="n">
        <v>303.7</v>
      </c>
      <c r="BR12" s="48"/>
      <c r="BS12" s="48" t="s">
        <v>40</v>
      </c>
      <c r="CV12" s="32"/>
      <c r="DB12" s="33"/>
      <c r="DC12" s="24"/>
      <c r="DD12" s="24"/>
      <c r="DE12" s="24"/>
      <c r="DF12" s="24"/>
      <c r="DG12" s="24"/>
      <c r="DH12" s="24"/>
    </row>
    <row r="13" customFormat="false" ht="31.5" hidden="false" customHeight="true" outlineLevel="0" collapsed="false">
      <c r="A13" s="18" t="n">
        <v>6</v>
      </c>
      <c r="B13" s="26" t="s">
        <v>52</v>
      </c>
      <c r="C13" s="38" t="n">
        <v>32</v>
      </c>
      <c r="D13" s="39" t="n">
        <v>32</v>
      </c>
      <c r="E13" s="39" t="n">
        <v>32</v>
      </c>
      <c r="F13" s="39" t="n">
        <v>3</v>
      </c>
      <c r="G13" s="39" t="n">
        <v>3</v>
      </c>
      <c r="H13" s="39" t="n">
        <v>3</v>
      </c>
      <c r="I13" s="39" t="n">
        <v>1</v>
      </c>
      <c r="J13" s="39" t="n">
        <v>1</v>
      </c>
      <c r="K13" s="39" t="n">
        <v>1</v>
      </c>
      <c r="L13" s="39" t="n">
        <v>6</v>
      </c>
      <c r="M13" s="39" t="n">
        <v>6</v>
      </c>
      <c r="N13" s="39" t="n">
        <v>6</v>
      </c>
      <c r="O13" s="39" t="n">
        <v>13</v>
      </c>
      <c r="P13" s="39" t="n">
        <v>13</v>
      </c>
      <c r="Q13" s="39" t="n">
        <v>13</v>
      </c>
      <c r="R13" s="39" t="n">
        <v>3</v>
      </c>
      <c r="S13" s="39" t="n">
        <v>3</v>
      </c>
      <c r="T13" s="39" t="n">
        <v>3</v>
      </c>
      <c r="U13" s="39" t="n">
        <v>3</v>
      </c>
      <c r="V13" s="39" t="n">
        <v>3</v>
      </c>
      <c r="W13" s="39" t="n">
        <v>3</v>
      </c>
      <c r="X13" s="39" t="n">
        <v>3</v>
      </c>
      <c r="Y13" s="39" t="n">
        <v>3</v>
      </c>
      <c r="Z13" s="39" t="n">
        <v>3</v>
      </c>
      <c r="AA13" s="39" t="n">
        <v>6</v>
      </c>
      <c r="AB13" s="39" t="n">
        <v>6</v>
      </c>
      <c r="AC13" s="39" t="n">
        <v>6</v>
      </c>
      <c r="AD13" s="39" t="n">
        <v>12441432</v>
      </c>
      <c r="AE13" s="39" t="n">
        <v>150000</v>
      </c>
      <c r="AF13" s="39" t="n">
        <v>13884566</v>
      </c>
      <c r="AG13" s="64" t="n">
        <v>8017213</v>
      </c>
      <c r="AH13" s="39" t="n">
        <v>150000</v>
      </c>
      <c r="AI13" s="39" t="n">
        <v>7708904</v>
      </c>
      <c r="AJ13" s="48" t="n">
        <v>1352083</v>
      </c>
      <c r="AK13" s="48" t="n">
        <v>88435</v>
      </c>
      <c r="AL13" s="48" t="n">
        <v>1297452</v>
      </c>
      <c r="AM13" s="48" t="n">
        <v>315703</v>
      </c>
      <c r="AN13" s="48"/>
      <c r="AO13" s="48" t="n">
        <v>301653</v>
      </c>
      <c r="AP13" s="48" t="n">
        <v>1678081</v>
      </c>
      <c r="AQ13" s="48"/>
      <c r="AR13" s="48" t="n">
        <v>1607505</v>
      </c>
      <c r="AS13" s="48" t="n">
        <v>3361793</v>
      </c>
      <c r="AT13" s="48" t="n">
        <v>61565</v>
      </c>
      <c r="AU13" s="48" t="n">
        <v>3191077</v>
      </c>
      <c r="AV13" s="48" t="n">
        <v>476948</v>
      </c>
      <c r="AW13" s="48"/>
      <c r="AX13" s="48" t="n">
        <v>454236</v>
      </c>
      <c r="AY13" s="48" t="n">
        <v>420479</v>
      </c>
      <c r="AZ13" s="48"/>
      <c r="BA13" s="48" t="n">
        <v>425974</v>
      </c>
      <c r="BB13" s="48" t="n">
        <v>425516</v>
      </c>
      <c r="BC13" s="48"/>
      <c r="BD13" s="48" t="n">
        <v>431007</v>
      </c>
      <c r="BE13" s="48" t="n">
        <v>845995</v>
      </c>
      <c r="BF13" s="48"/>
      <c r="BG13" s="48" t="n">
        <v>856801</v>
      </c>
      <c r="BH13" s="48" t="s">
        <v>38</v>
      </c>
      <c r="BI13" s="48" t="n">
        <v>104</v>
      </c>
      <c r="BJ13" s="48" t="n">
        <v>104</v>
      </c>
      <c r="BK13" s="47" t="n">
        <f aca="false">AD13/BI13/8</f>
        <v>14953.6442307692</v>
      </c>
      <c r="BL13" s="48" t="n">
        <v>16688</v>
      </c>
      <c r="BM13" s="48" t="n">
        <v>3468754</v>
      </c>
      <c r="BN13" s="48" t="n">
        <v>2257797</v>
      </c>
      <c r="BO13" s="48" t="n">
        <v>1</v>
      </c>
      <c r="BP13" s="48" t="n">
        <v>301.2</v>
      </c>
      <c r="BQ13" s="48" t="n">
        <v>301.2</v>
      </c>
      <c r="BR13" s="48"/>
      <c r="BS13" s="48" t="s">
        <v>40</v>
      </c>
      <c r="CV13" s="32"/>
      <c r="DB13" s="33"/>
      <c r="DC13" s="24"/>
      <c r="DD13" s="24"/>
      <c r="DE13" s="24"/>
      <c r="DF13" s="24"/>
      <c r="DG13" s="24"/>
      <c r="DH13" s="24"/>
    </row>
    <row r="14" s="72" customFormat="true" ht="33" hidden="false" customHeight="true" outlineLevel="0" collapsed="false">
      <c r="A14" s="18" t="n">
        <v>7</v>
      </c>
      <c r="B14" s="26" t="s">
        <v>54</v>
      </c>
      <c r="C14" s="38" t="n">
        <v>32</v>
      </c>
      <c r="D14" s="39" t="n">
        <v>32</v>
      </c>
      <c r="E14" s="39" t="n">
        <v>32</v>
      </c>
      <c r="F14" s="39" t="n">
        <v>3</v>
      </c>
      <c r="G14" s="39" t="n">
        <v>3</v>
      </c>
      <c r="H14" s="39" t="n">
        <v>3</v>
      </c>
      <c r="I14" s="39" t="n">
        <v>1</v>
      </c>
      <c r="J14" s="39" t="n">
        <v>1</v>
      </c>
      <c r="K14" s="39" t="n">
        <v>1</v>
      </c>
      <c r="L14" s="39" t="n">
        <v>7</v>
      </c>
      <c r="M14" s="39" t="n">
        <v>7</v>
      </c>
      <c r="N14" s="39" t="n">
        <v>7</v>
      </c>
      <c r="O14" s="39" t="n">
        <v>11</v>
      </c>
      <c r="P14" s="39" t="n">
        <v>11</v>
      </c>
      <c r="Q14" s="39" t="n">
        <v>11</v>
      </c>
      <c r="R14" s="39" t="n">
        <v>3</v>
      </c>
      <c r="S14" s="39" t="n">
        <v>3</v>
      </c>
      <c r="T14" s="39" t="n">
        <v>3</v>
      </c>
      <c r="U14" s="39" t="n">
        <v>2</v>
      </c>
      <c r="V14" s="39" t="n">
        <v>2</v>
      </c>
      <c r="W14" s="39" t="n">
        <v>2</v>
      </c>
      <c r="X14" s="39" t="n">
        <v>5</v>
      </c>
      <c r="Y14" s="39" t="n">
        <v>5</v>
      </c>
      <c r="Z14" s="39" t="n">
        <v>5</v>
      </c>
      <c r="AA14" s="39" t="n">
        <v>4</v>
      </c>
      <c r="AB14" s="39" t="n">
        <v>4</v>
      </c>
      <c r="AC14" s="39" t="n">
        <v>4</v>
      </c>
      <c r="AD14" s="39" t="n">
        <v>12609875</v>
      </c>
      <c r="AE14" s="39" t="n">
        <v>512756</v>
      </c>
      <c r="AF14" s="39" t="n">
        <v>14285162</v>
      </c>
      <c r="AG14" s="64" t="n">
        <v>8763354</v>
      </c>
      <c r="AH14" s="39"/>
      <c r="AI14" s="39" t="n">
        <v>8826248</v>
      </c>
      <c r="AJ14" s="48" t="n">
        <v>1311528</v>
      </c>
      <c r="AK14" s="48"/>
      <c r="AL14" s="48" t="n">
        <v>1311528</v>
      </c>
      <c r="AM14" s="48" t="n">
        <v>247932</v>
      </c>
      <c r="AN14" s="48"/>
      <c r="AO14" s="48" t="n">
        <v>247932</v>
      </c>
      <c r="AP14" s="48" t="n">
        <v>2719287</v>
      </c>
      <c r="AQ14" s="48"/>
      <c r="AR14" s="48" t="n">
        <v>2719287</v>
      </c>
      <c r="AS14" s="48" t="n">
        <v>3353049</v>
      </c>
      <c r="AT14" s="48"/>
      <c r="AU14" s="48" t="n">
        <v>3353049</v>
      </c>
      <c r="AV14" s="48" t="n">
        <v>341604</v>
      </c>
      <c r="AW14" s="48"/>
      <c r="AX14" s="48" t="n">
        <v>341604</v>
      </c>
      <c r="AY14" s="48" t="n">
        <v>271248</v>
      </c>
      <c r="AZ14" s="48"/>
      <c r="BA14" s="48" t="n">
        <v>271248</v>
      </c>
      <c r="BB14" s="48" t="n">
        <v>538008</v>
      </c>
      <c r="BC14" s="48"/>
      <c r="BD14" s="48" t="n">
        <v>538008</v>
      </c>
      <c r="BE14" s="48" t="n">
        <v>87184</v>
      </c>
      <c r="BF14" s="48"/>
      <c r="BG14" s="48" t="n">
        <v>130776</v>
      </c>
      <c r="BH14" s="48" t="s">
        <v>38</v>
      </c>
      <c r="BI14" s="48" t="n">
        <v>104</v>
      </c>
      <c r="BJ14" s="48" t="n">
        <v>104</v>
      </c>
      <c r="BK14" s="47" t="n">
        <f aca="false">AD14/BI14/8</f>
        <v>15156.0997596154</v>
      </c>
      <c r="BL14" s="48" t="n">
        <v>16937</v>
      </c>
      <c r="BM14" s="48" t="n">
        <v>1623700</v>
      </c>
      <c r="BN14" s="48" t="n">
        <v>904500</v>
      </c>
      <c r="BO14" s="48"/>
      <c r="BP14" s="48" t="n">
        <v>287.6</v>
      </c>
      <c r="BQ14" s="48" t="n">
        <v>265.7</v>
      </c>
      <c r="BR14" s="48"/>
      <c r="BS14" s="48" t="s">
        <v>40</v>
      </c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9"/>
      <c r="CW14" s="68"/>
      <c r="CX14" s="68"/>
      <c r="CY14" s="68"/>
      <c r="CZ14" s="68"/>
      <c r="DA14" s="68"/>
      <c r="DB14" s="70"/>
      <c r="DC14" s="71"/>
      <c r="DD14" s="71"/>
      <c r="DE14" s="71"/>
      <c r="DF14" s="71"/>
      <c r="DG14" s="71"/>
      <c r="DH14" s="71"/>
    </row>
    <row r="15" customFormat="false" ht="32.25" hidden="false" customHeight="true" outlineLevel="0" collapsed="false">
      <c r="A15" s="18" t="n">
        <v>8</v>
      </c>
      <c r="B15" s="26" t="s">
        <v>56</v>
      </c>
      <c r="C15" s="38" t="n">
        <v>18</v>
      </c>
      <c r="D15" s="39" t="n">
        <v>18</v>
      </c>
      <c r="E15" s="39" t="n">
        <v>18</v>
      </c>
      <c r="F15" s="39" t="n">
        <v>2</v>
      </c>
      <c r="G15" s="39" t="n">
        <v>2</v>
      </c>
      <c r="H15" s="39" t="n">
        <v>2</v>
      </c>
      <c r="I15" s="39" t="n">
        <v>1</v>
      </c>
      <c r="J15" s="39" t="n">
        <v>1</v>
      </c>
      <c r="K15" s="39" t="n">
        <v>1</v>
      </c>
      <c r="L15" s="39" t="n">
        <v>7</v>
      </c>
      <c r="M15" s="39" t="n">
        <v>7</v>
      </c>
      <c r="N15" s="39" t="n">
        <v>7</v>
      </c>
      <c r="O15" s="39" t="n">
        <v>5</v>
      </c>
      <c r="P15" s="39" t="n">
        <v>5</v>
      </c>
      <c r="Q15" s="39" t="n">
        <v>5</v>
      </c>
      <c r="R15" s="39" t="n">
        <v>1</v>
      </c>
      <c r="S15" s="39" t="n">
        <v>1</v>
      </c>
      <c r="T15" s="39" t="n">
        <v>1</v>
      </c>
      <c r="U15" s="39"/>
      <c r="V15" s="39"/>
      <c r="W15" s="39"/>
      <c r="X15" s="39" t="n">
        <v>2</v>
      </c>
      <c r="Y15" s="39" t="n">
        <v>2</v>
      </c>
      <c r="Z15" s="39" t="n">
        <v>2</v>
      </c>
      <c r="AA15" s="39" t="n">
        <v>2</v>
      </c>
      <c r="AB15" s="39" t="n">
        <v>2</v>
      </c>
      <c r="AC15" s="39" t="n">
        <v>2</v>
      </c>
      <c r="AD15" s="73" t="n">
        <v>6368390</v>
      </c>
      <c r="AE15" s="73" t="n">
        <v>298700</v>
      </c>
      <c r="AF15" s="73" t="n">
        <v>6583081</v>
      </c>
      <c r="AG15" s="64" t="n">
        <v>4489286</v>
      </c>
      <c r="AH15" s="39"/>
      <c r="AI15" s="73" t="n">
        <v>4299556</v>
      </c>
      <c r="AJ15" s="74" t="n">
        <v>718164</v>
      </c>
      <c r="AK15" s="48"/>
      <c r="AL15" s="74" t="n">
        <v>718164</v>
      </c>
      <c r="AM15" s="74" t="n">
        <v>298626</v>
      </c>
      <c r="AN15" s="48"/>
      <c r="AO15" s="74" t="n">
        <v>268891</v>
      </c>
      <c r="AP15" s="74" t="n">
        <v>1843088</v>
      </c>
      <c r="AQ15" s="48"/>
      <c r="AR15" s="74" t="n">
        <v>1843088</v>
      </c>
      <c r="AS15" s="74" t="n">
        <v>1209465</v>
      </c>
      <c r="AT15" s="48"/>
      <c r="AU15" s="74" t="n">
        <v>1019734</v>
      </c>
      <c r="AV15" s="74" t="n">
        <v>144000</v>
      </c>
      <c r="AW15" s="48"/>
      <c r="AX15" s="74" t="n">
        <v>151767</v>
      </c>
      <c r="AY15" s="74"/>
      <c r="AZ15" s="74"/>
      <c r="BA15" s="74"/>
      <c r="BB15" s="74" t="n">
        <v>275944</v>
      </c>
      <c r="BC15" s="48"/>
      <c r="BD15" s="74" t="n">
        <v>267912</v>
      </c>
      <c r="BE15" s="74" t="n">
        <v>254520</v>
      </c>
      <c r="BF15" s="48"/>
      <c r="BG15" s="74" t="n">
        <v>267912</v>
      </c>
      <c r="BH15" s="48" t="s">
        <v>38</v>
      </c>
      <c r="BI15" s="48" t="n">
        <v>52</v>
      </c>
      <c r="BJ15" s="48" t="n">
        <v>52</v>
      </c>
      <c r="BK15" s="47" t="n">
        <f aca="false">AD15/BI15/8</f>
        <v>15308.6298076923</v>
      </c>
      <c r="BL15" s="74" t="n">
        <v>15822</v>
      </c>
      <c r="BM15" s="74" t="n">
        <v>1565767</v>
      </c>
      <c r="BN15" s="74" t="n">
        <v>204985</v>
      </c>
      <c r="BO15" s="48" t="n">
        <v>1</v>
      </c>
      <c r="BP15" s="48" t="n">
        <v>179.2</v>
      </c>
      <c r="BQ15" s="49" t="n">
        <v>150</v>
      </c>
      <c r="BR15" s="48"/>
      <c r="BS15" s="48" t="s">
        <v>40</v>
      </c>
      <c r="CV15" s="32"/>
      <c r="DB15" s="33"/>
      <c r="DC15" s="24"/>
      <c r="DD15" s="24"/>
      <c r="DE15" s="24"/>
      <c r="DF15" s="24"/>
      <c r="DG15" s="24"/>
      <c r="DH15" s="24"/>
    </row>
    <row r="16" customFormat="false" ht="28.5" hidden="false" customHeight="true" outlineLevel="0" collapsed="false">
      <c r="A16" s="18" t="n">
        <v>9</v>
      </c>
      <c r="B16" s="26" t="s">
        <v>58</v>
      </c>
      <c r="C16" s="38" t="n">
        <v>15</v>
      </c>
      <c r="D16" s="39" t="n">
        <v>15</v>
      </c>
      <c r="E16" s="39" t="n">
        <v>15</v>
      </c>
      <c r="F16" s="39" t="n">
        <v>2</v>
      </c>
      <c r="G16" s="39" t="n">
        <v>2</v>
      </c>
      <c r="H16" s="39" t="n">
        <v>2</v>
      </c>
      <c r="I16" s="39" t="n">
        <v>1</v>
      </c>
      <c r="J16" s="39" t="n">
        <v>1</v>
      </c>
      <c r="K16" s="39" t="n">
        <v>1</v>
      </c>
      <c r="L16" s="39" t="n">
        <v>3</v>
      </c>
      <c r="M16" s="39" t="n">
        <v>3</v>
      </c>
      <c r="N16" s="39" t="n">
        <v>3</v>
      </c>
      <c r="O16" s="39" t="n">
        <v>6</v>
      </c>
      <c r="P16" s="39" t="n">
        <v>6</v>
      </c>
      <c r="Q16" s="39" t="n">
        <v>6</v>
      </c>
      <c r="R16" s="39" t="n">
        <v>1</v>
      </c>
      <c r="S16" s="39" t="n">
        <v>1</v>
      </c>
      <c r="T16" s="39" t="n">
        <v>1</v>
      </c>
      <c r="U16" s="39"/>
      <c r="V16" s="39"/>
      <c r="W16" s="39"/>
      <c r="X16" s="39" t="n">
        <v>2</v>
      </c>
      <c r="Y16" s="39" t="n">
        <v>2</v>
      </c>
      <c r="Z16" s="39" t="n">
        <v>2</v>
      </c>
      <c r="AA16" s="39" t="n">
        <v>2</v>
      </c>
      <c r="AB16" s="39" t="n">
        <v>2</v>
      </c>
      <c r="AC16" s="39" t="n">
        <v>2</v>
      </c>
      <c r="AD16" s="39" t="n">
        <v>5608016</v>
      </c>
      <c r="AE16" s="39" t="n">
        <v>177100</v>
      </c>
      <c r="AF16" s="39" t="n">
        <v>6572693</v>
      </c>
      <c r="AG16" s="64" t="n">
        <v>4046690</v>
      </c>
      <c r="AH16" s="39"/>
      <c r="AI16" s="39" t="n">
        <v>3786110</v>
      </c>
      <c r="AJ16" s="48" t="n">
        <v>883764</v>
      </c>
      <c r="AK16" s="48" t="s">
        <v>111</v>
      </c>
      <c r="AL16" s="48" t="n">
        <v>883764</v>
      </c>
      <c r="AM16" s="48" t="n">
        <v>304943</v>
      </c>
      <c r="AN16" s="48"/>
      <c r="AO16" s="48" t="n">
        <v>304943</v>
      </c>
      <c r="AP16" s="48" t="n">
        <v>1147971</v>
      </c>
      <c r="AQ16" s="48"/>
      <c r="AR16" s="48" t="n">
        <v>968455</v>
      </c>
      <c r="AS16" s="48" t="n">
        <v>1388262</v>
      </c>
      <c r="AT16" s="48"/>
      <c r="AU16" s="48" t="n">
        <v>1196418</v>
      </c>
      <c r="AV16" s="48" t="n">
        <v>164611</v>
      </c>
      <c r="AW16" s="48"/>
      <c r="AX16" s="48" t="n">
        <v>164611</v>
      </c>
      <c r="AY16" s="48"/>
      <c r="AZ16" s="48"/>
      <c r="BA16" s="48"/>
      <c r="BB16" s="48" t="n">
        <v>165216</v>
      </c>
      <c r="BC16" s="48"/>
      <c r="BD16" s="48" t="n">
        <v>267919</v>
      </c>
      <c r="BE16" s="48" t="n">
        <v>165216</v>
      </c>
      <c r="BF16" s="48"/>
      <c r="BG16" s="48" t="n">
        <v>267919</v>
      </c>
      <c r="BH16" s="48" t="s">
        <v>38</v>
      </c>
      <c r="BI16" s="48" t="n">
        <v>52</v>
      </c>
      <c r="BJ16" s="48" t="n">
        <v>52</v>
      </c>
      <c r="BK16" s="47" t="n">
        <f aca="false">AD16/BI16/8</f>
        <v>13480.8076923077</v>
      </c>
      <c r="BL16" s="48" t="n">
        <v>15800</v>
      </c>
      <c r="BM16" s="48" t="n">
        <v>854376.46</v>
      </c>
      <c r="BN16" s="48"/>
      <c r="BO16" s="48" t="n">
        <v>1</v>
      </c>
      <c r="BP16" s="48" t="n">
        <v>72</v>
      </c>
      <c r="BQ16" s="48" t="n">
        <v>72</v>
      </c>
      <c r="BR16" s="48"/>
      <c r="BS16" s="48" t="s">
        <v>40</v>
      </c>
      <c r="CV16" s="32"/>
      <c r="DB16" s="33"/>
      <c r="DC16" s="24"/>
      <c r="DD16" s="24"/>
      <c r="DE16" s="24"/>
      <c r="DF16" s="24"/>
      <c r="DG16" s="24"/>
      <c r="DH16" s="24"/>
    </row>
    <row r="17" customFormat="false" ht="31.5" hidden="false" customHeight="true" outlineLevel="0" collapsed="false">
      <c r="A17" s="18" t="n">
        <v>10</v>
      </c>
      <c r="B17" s="26" t="s">
        <v>60</v>
      </c>
      <c r="C17" s="38" t="n">
        <v>14</v>
      </c>
      <c r="D17" s="39" t="n">
        <v>14</v>
      </c>
      <c r="E17" s="39" t="n">
        <v>14</v>
      </c>
      <c r="F17" s="39" t="n">
        <v>2</v>
      </c>
      <c r="G17" s="39" t="n">
        <v>2</v>
      </c>
      <c r="H17" s="39" t="n">
        <v>2</v>
      </c>
      <c r="I17" s="39" t="n">
        <v>1</v>
      </c>
      <c r="J17" s="39" t="n">
        <v>1</v>
      </c>
      <c r="K17" s="39" t="n">
        <v>1</v>
      </c>
      <c r="L17" s="39" t="n">
        <v>2</v>
      </c>
      <c r="M17" s="39" t="n">
        <v>2</v>
      </c>
      <c r="N17" s="39" t="n">
        <v>2</v>
      </c>
      <c r="O17" s="39" t="n">
        <v>4</v>
      </c>
      <c r="P17" s="39" t="n">
        <v>4</v>
      </c>
      <c r="Q17" s="39" t="n">
        <v>4</v>
      </c>
      <c r="R17" s="39" t="n">
        <v>1</v>
      </c>
      <c r="S17" s="39" t="n">
        <v>1</v>
      </c>
      <c r="T17" s="39" t="n">
        <v>1</v>
      </c>
      <c r="U17" s="39" t="n">
        <v>1</v>
      </c>
      <c r="V17" s="39" t="n">
        <v>1</v>
      </c>
      <c r="W17" s="39" t="n">
        <v>1</v>
      </c>
      <c r="X17" s="39" t="n">
        <v>3</v>
      </c>
      <c r="Y17" s="39" t="n">
        <v>3</v>
      </c>
      <c r="Z17" s="39" t="n">
        <v>3</v>
      </c>
      <c r="AA17" s="39" t="n">
        <v>4</v>
      </c>
      <c r="AB17" s="39" t="n">
        <v>4</v>
      </c>
      <c r="AC17" s="39" t="n">
        <v>4</v>
      </c>
      <c r="AD17" s="75" t="n">
        <v>4562804</v>
      </c>
      <c r="AE17" s="39" t="n">
        <v>340000</v>
      </c>
      <c r="AF17" s="75" t="n">
        <v>4708740</v>
      </c>
      <c r="AG17" s="64" t="n">
        <v>3315431</v>
      </c>
      <c r="AH17" s="39"/>
      <c r="AI17" s="39" t="n">
        <f aca="false">AL17+AO17+AR17+AU17+AX17+BA17+BD17</f>
        <v>3288648</v>
      </c>
      <c r="AJ17" s="48" t="n">
        <v>693525</v>
      </c>
      <c r="AK17" s="48"/>
      <c r="AL17" s="48" t="n">
        <v>693525</v>
      </c>
      <c r="AM17" s="48" t="n">
        <v>279060</v>
      </c>
      <c r="AN17" s="48"/>
      <c r="AO17" s="48" t="n">
        <v>279060</v>
      </c>
      <c r="AP17" s="48" t="n">
        <v>507196</v>
      </c>
      <c r="AQ17" s="48"/>
      <c r="AR17" s="48" t="n">
        <v>507196</v>
      </c>
      <c r="AS17" s="48" t="n">
        <v>1120907</v>
      </c>
      <c r="AT17" s="48"/>
      <c r="AU17" s="48" t="n">
        <v>1120907</v>
      </c>
      <c r="AV17" s="48" t="n">
        <v>152136</v>
      </c>
      <c r="AW17" s="48"/>
      <c r="AX17" s="48" t="n">
        <v>152136</v>
      </c>
      <c r="AY17" s="48" t="n">
        <v>127260</v>
      </c>
      <c r="AZ17" s="48"/>
      <c r="BA17" s="48" t="n">
        <v>133956</v>
      </c>
      <c r="BB17" s="48" t="n">
        <v>381780</v>
      </c>
      <c r="BC17" s="48"/>
      <c r="BD17" s="48" t="n">
        <v>401868</v>
      </c>
      <c r="BE17" s="48" t="n">
        <v>509040</v>
      </c>
      <c r="BF17" s="48"/>
      <c r="BG17" s="48" t="n">
        <v>535824</v>
      </c>
      <c r="BH17" s="48" t="s">
        <v>38</v>
      </c>
      <c r="BI17" s="48" t="n">
        <v>52</v>
      </c>
      <c r="BJ17" s="48" t="n">
        <v>52</v>
      </c>
      <c r="BK17" s="47" t="n">
        <f aca="false">AD17/BI17/8</f>
        <v>10968.2788461538</v>
      </c>
      <c r="BL17" s="48" t="n">
        <v>11319</v>
      </c>
      <c r="BM17" s="48" t="n">
        <v>1153600</v>
      </c>
      <c r="BN17" s="48" t="n">
        <v>334934</v>
      </c>
      <c r="BO17" s="48" t="n">
        <v>1</v>
      </c>
      <c r="BP17" s="48" t="n">
        <v>83.2</v>
      </c>
      <c r="BQ17" s="49" t="n">
        <v>70</v>
      </c>
      <c r="BR17" s="48"/>
      <c r="BS17" s="18" t="s">
        <v>112</v>
      </c>
      <c r="CV17" s="32"/>
      <c r="DB17" s="33"/>
      <c r="DC17" s="24"/>
      <c r="DD17" s="24"/>
      <c r="DE17" s="24"/>
      <c r="DF17" s="24"/>
      <c r="DG17" s="24"/>
      <c r="DH17" s="24"/>
    </row>
    <row r="18" s="80" customFormat="true" ht="27.75" hidden="false" customHeight="true" outlineLevel="0" collapsed="false">
      <c r="A18" s="18" t="n">
        <v>11</v>
      </c>
      <c r="B18" s="26" t="s">
        <v>62</v>
      </c>
      <c r="C18" s="38" t="n">
        <v>15</v>
      </c>
      <c r="D18" s="39" t="n">
        <v>15</v>
      </c>
      <c r="E18" s="39" t="n">
        <v>15</v>
      </c>
      <c r="F18" s="39" t="n">
        <v>3</v>
      </c>
      <c r="G18" s="39" t="n">
        <v>3</v>
      </c>
      <c r="H18" s="39" t="n">
        <v>3</v>
      </c>
      <c r="I18" s="39" t="n">
        <v>1</v>
      </c>
      <c r="J18" s="39" t="n">
        <v>1</v>
      </c>
      <c r="K18" s="39" t="n">
        <v>1</v>
      </c>
      <c r="L18" s="39" t="n">
        <v>2</v>
      </c>
      <c r="M18" s="39" t="n">
        <v>2</v>
      </c>
      <c r="N18" s="39" t="n">
        <v>2</v>
      </c>
      <c r="O18" s="39" t="n">
        <v>4</v>
      </c>
      <c r="P18" s="39" t="n">
        <v>4</v>
      </c>
      <c r="Q18" s="39" t="n">
        <v>4</v>
      </c>
      <c r="R18" s="39" t="n">
        <v>2</v>
      </c>
      <c r="S18" s="39" t="n">
        <v>2</v>
      </c>
      <c r="T18" s="39" t="n">
        <v>2</v>
      </c>
      <c r="U18" s="48"/>
      <c r="V18" s="48"/>
      <c r="W18" s="48"/>
      <c r="X18" s="39" t="n">
        <v>3</v>
      </c>
      <c r="Y18" s="39" t="n">
        <v>3</v>
      </c>
      <c r="Z18" s="39" t="n">
        <v>3</v>
      </c>
      <c r="AA18" s="39" t="n">
        <v>4</v>
      </c>
      <c r="AB18" s="39" t="n">
        <v>4</v>
      </c>
      <c r="AC18" s="39" t="n">
        <v>4</v>
      </c>
      <c r="AD18" s="39" t="n">
        <v>6444503</v>
      </c>
      <c r="AE18" s="39" t="n">
        <v>386200</v>
      </c>
      <c r="AF18" s="39" t="n">
        <v>7236099</v>
      </c>
      <c r="AG18" s="64" t="n">
        <v>4626691</v>
      </c>
      <c r="AH18" s="39"/>
      <c r="AI18" s="39" t="n">
        <v>4821875</v>
      </c>
      <c r="AJ18" s="48" t="n">
        <v>1240388</v>
      </c>
      <c r="AK18" s="48"/>
      <c r="AL18" s="48" t="n">
        <v>1280036</v>
      </c>
      <c r="AM18" s="48" t="n">
        <v>297516</v>
      </c>
      <c r="AN18" s="48"/>
      <c r="AO18" s="48" t="n">
        <v>307116</v>
      </c>
      <c r="AP18" s="48" t="n">
        <v>712440</v>
      </c>
      <c r="AQ18" s="48"/>
      <c r="AR18" s="48" t="n">
        <v>752440</v>
      </c>
      <c r="AS18" s="48" t="n">
        <v>1508148</v>
      </c>
      <c r="AT18" s="48"/>
      <c r="AU18" s="48" t="n">
        <v>1548548</v>
      </c>
      <c r="AV18" s="48" t="n">
        <v>456851</v>
      </c>
      <c r="AW18" s="48"/>
      <c r="AX18" s="48" t="n">
        <v>506851</v>
      </c>
      <c r="AY18" s="48"/>
      <c r="AZ18" s="48"/>
      <c r="BA18" s="48"/>
      <c r="BB18" s="48" t="n">
        <v>411348</v>
      </c>
      <c r="BC18" s="48"/>
      <c r="BD18" s="48" t="n">
        <v>426884</v>
      </c>
      <c r="BE18" s="48" t="n">
        <v>411348</v>
      </c>
      <c r="BF18" s="48"/>
      <c r="BG18" s="48" t="n">
        <v>426884</v>
      </c>
      <c r="BH18" s="48" t="s">
        <v>38</v>
      </c>
      <c r="BI18" s="48" t="n">
        <v>52</v>
      </c>
      <c r="BJ18" s="48" t="n">
        <v>52</v>
      </c>
      <c r="BK18" s="47" t="n">
        <f aca="false">AD18/BI18/8</f>
        <v>15491.59375</v>
      </c>
      <c r="BL18" s="48" t="n">
        <v>17394</v>
      </c>
      <c r="BM18" s="48" t="n">
        <v>7400096</v>
      </c>
      <c r="BN18" s="48" t="n">
        <v>85433</v>
      </c>
      <c r="BO18" s="48" t="n">
        <v>1</v>
      </c>
      <c r="BP18" s="48" t="n">
        <v>75.1</v>
      </c>
      <c r="BQ18" s="48" t="n">
        <v>60.1</v>
      </c>
      <c r="BR18" s="48" t="n">
        <v>123</v>
      </c>
      <c r="BS18" s="48" t="s">
        <v>113</v>
      </c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7"/>
      <c r="CW18" s="76"/>
      <c r="CX18" s="76"/>
      <c r="CY18" s="76"/>
      <c r="CZ18" s="76"/>
      <c r="DA18" s="76"/>
      <c r="DB18" s="78"/>
      <c r="DC18" s="79"/>
      <c r="DD18" s="79"/>
      <c r="DE18" s="79"/>
      <c r="DF18" s="79"/>
      <c r="DG18" s="79"/>
      <c r="DH18" s="79"/>
    </row>
    <row r="19" customFormat="false" ht="30" hidden="false" customHeight="true" outlineLevel="0" collapsed="false">
      <c r="A19" s="18" t="n">
        <v>12</v>
      </c>
      <c r="B19" s="26" t="s">
        <v>64</v>
      </c>
      <c r="C19" s="38" t="n">
        <v>14</v>
      </c>
      <c r="D19" s="39" t="n">
        <v>14</v>
      </c>
      <c r="E19" s="39" t="n">
        <v>14</v>
      </c>
      <c r="F19" s="39" t="n">
        <v>2</v>
      </c>
      <c r="G19" s="39" t="n">
        <v>2</v>
      </c>
      <c r="H19" s="39" t="n">
        <v>2</v>
      </c>
      <c r="I19" s="39" t="n">
        <v>1</v>
      </c>
      <c r="J19" s="39" t="n">
        <v>1</v>
      </c>
      <c r="K19" s="39" t="n">
        <v>1</v>
      </c>
      <c r="L19" s="39" t="n">
        <v>3</v>
      </c>
      <c r="M19" s="39" t="n">
        <v>3</v>
      </c>
      <c r="N19" s="39" t="n">
        <v>3</v>
      </c>
      <c r="O19" s="39" t="n">
        <v>4</v>
      </c>
      <c r="P19" s="39" t="n">
        <v>4</v>
      </c>
      <c r="Q19" s="39" t="n">
        <v>4</v>
      </c>
      <c r="R19" s="39" t="n">
        <v>1</v>
      </c>
      <c r="S19" s="39" t="n">
        <v>1</v>
      </c>
      <c r="T19" s="39" t="n">
        <v>1</v>
      </c>
      <c r="U19" s="39"/>
      <c r="V19" s="39"/>
      <c r="W19" s="39"/>
      <c r="X19" s="39" t="n">
        <v>3</v>
      </c>
      <c r="Y19" s="39" t="n">
        <v>3</v>
      </c>
      <c r="Z19" s="39" t="n">
        <v>3</v>
      </c>
      <c r="AA19" s="39" t="n">
        <v>4</v>
      </c>
      <c r="AB19" s="39" t="n">
        <v>4</v>
      </c>
      <c r="AC19" s="39" t="n">
        <v>4</v>
      </c>
      <c r="AD19" s="39" t="n">
        <v>4704919</v>
      </c>
      <c r="AE19" s="39" t="n">
        <v>179500</v>
      </c>
      <c r="AF19" s="39" t="n">
        <v>4718597</v>
      </c>
      <c r="AG19" s="64" t="n">
        <v>3388817</v>
      </c>
      <c r="AH19" s="39"/>
      <c r="AI19" s="39" t="n">
        <v>3348639</v>
      </c>
      <c r="AJ19" s="48" t="n">
        <v>732852</v>
      </c>
      <c r="AK19" s="48"/>
      <c r="AL19" s="48" t="n">
        <v>732852</v>
      </c>
      <c r="AM19" s="48" t="n">
        <v>271343</v>
      </c>
      <c r="AN19" s="48"/>
      <c r="AO19" s="48" t="n">
        <v>271343</v>
      </c>
      <c r="AP19" s="48" t="n">
        <v>946395</v>
      </c>
      <c r="AQ19" s="48"/>
      <c r="AR19" s="48" t="n">
        <v>946395</v>
      </c>
      <c r="AS19" s="48" t="n">
        <v>873128</v>
      </c>
      <c r="AT19" s="48"/>
      <c r="AU19" s="48" t="n">
        <v>873128</v>
      </c>
      <c r="AV19" s="48" t="n">
        <v>135272</v>
      </c>
      <c r="AW19" s="48"/>
      <c r="AX19" s="48" t="n">
        <v>135272</v>
      </c>
      <c r="AY19" s="48"/>
      <c r="AZ19" s="48"/>
      <c r="BA19" s="48"/>
      <c r="BB19" s="48" t="n">
        <v>389649</v>
      </c>
      <c r="BC19" s="48"/>
      <c r="BD19" s="48" t="n">
        <v>389649</v>
      </c>
      <c r="BE19" s="48" t="n">
        <v>478953</v>
      </c>
      <c r="BF19" s="48"/>
      <c r="BG19" s="48" t="n">
        <v>478953</v>
      </c>
      <c r="BH19" s="48" t="s">
        <v>38</v>
      </c>
      <c r="BI19" s="48" t="n">
        <v>52</v>
      </c>
      <c r="BJ19" s="48" t="n">
        <v>52</v>
      </c>
      <c r="BK19" s="47" t="n">
        <f aca="false">AD19/BI19/8</f>
        <v>11309.9014423077</v>
      </c>
      <c r="BL19" s="47" t="n">
        <v>11342.78</v>
      </c>
      <c r="BM19" s="48" t="n">
        <v>773900</v>
      </c>
      <c r="BN19" s="48" t="n">
        <v>0</v>
      </c>
      <c r="BO19" s="48" t="n">
        <v>1</v>
      </c>
      <c r="BP19" s="48"/>
      <c r="BQ19" s="48"/>
      <c r="BR19" s="48"/>
      <c r="BS19" s="48"/>
      <c r="CV19" s="32"/>
      <c r="DB19" s="33"/>
      <c r="DC19" s="24"/>
      <c r="DD19" s="24"/>
      <c r="DE19" s="24"/>
      <c r="DF19" s="24"/>
      <c r="DG19" s="24"/>
      <c r="DH19" s="24"/>
    </row>
    <row r="20" customFormat="false" ht="28.5" hidden="false" customHeight="true" outlineLevel="0" collapsed="false">
      <c r="A20" s="18" t="n">
        <v>13</v>
      </c>
      <c r="B20" s="26" t="s">
        <v>66</v>
      </c>
      <c r="C20" s="38" t="n">
        <v>15</v>
      </c>
      <c r="D20" s="39" t="n">
        <v>15</v>
      </c>
      <c r="E20" s="39" t="n">
        <v>15</v>
      </c>
      <c r="F20" s="39" t="n">
        <v>3</v>
      </c>
      <c r="G20" s="39" t="n">
        <v>3</v>
      </c>
      <c r="H20" s="39" t="n">
        <v>3</v>
      </c>
      <c r="I20" s="39" t="n">
        <v>1</v>
      </c>
      <c r="J20" s="39"/>
      <c r="K20" s="39" t="n">
        <v>1</v>
      </c>
      <c r="L20" s="39" t="n">
        <v>2</v>
      </c>
      <c r="M20" s="39" t="n">
        <v>2</v>
      </c>
      <c r="N20" s="39" t="n">
        <v>2</v>
      </c>
      <c r="O20" s="39" t="n">
        <v>5</v>
      </c>
      <c r="P20" s="39" t="n">
        <v>5</v>
      </c>
      <c r="Q20" s="39" t="n">
        <v>5</v>
      </c>
      <c r="R20" s="39" t="n">
        <v>0</v>
      </c>
      <c r="S20" s="39" t="n">
        <v>0</v>
      </c>
      <c r="T20" s="39" t="n">
        <v>0</v>
      </c>
      <c r="U20" s="39"/>
      <c r="V20" s="39"/>
      <c r="W20" s="39"/>
      <c r="X20" s="39" t="n">
        <v>4</v>
      </c>
      <c r="Y20" s="39" t="n">
        <v>4</v>
      </c>
      <c r="Z20" s="39" t="n">
        <v>4</v>
      </c>
      <c r="AA20" s="39" t="n">
        <v>4</v>
      </c>
      <c r="AB20" s="39" t="n">
        <v>4</v>
      </c>
      <c r="AC20" s="39" t="n">
        <v>4</v>
      </c>
      <c r="AD20" s="39" t="n">
        <v>5778582</v>
      </c>
      <c r="AE20" s="39" t="n">
        <v>480200</v>
      </c>
      <c r="AF20" s="39" t="n">
        <v>6263720</v>
      </c>
      <c r="AG20" s="64" t="n">
        <v>4086760</v>
      </c>
      <c r="AH20" s="39"/>
      <c r="AI20" s="39" t="n">
        <v>4161418</v>
      </c>
      <c r="AJ20" s="48" t="n">
        <v>1196516</v>
      </c>
      <c r="AK20" s="48"/>
      <c r="AL20" s="48" t="n">
        <v>1196516</v>
      </c>
      <c r="AM20" s="48" t="n">
        <v>280992</v>
      </c>
      <c r="AN20" s="48"/>
      <c r="AO20" s="48" t="n">
        <v>280992</v>
      </c>
      <c r="AP20" s="48" t="n">
        <v>445428</v>
      </c>
      <c r="AQ20" s="48"/>
      <c r="AR20" s="48" t="n">
        <v>445428</v>
      </c>
      <c r="AS20" s="48" t="n">
        <v>979380</v>
      </c>
      <c r="AT20" s="48"/>
      <c r="AU20" s="48" t="n">
        <v>979380</v>
      </c>
      <c r="AV20" s="48"/>
      <c r="AW20" s="48"/>
      <c r="AX20" s="48"/>
      <c r="AY20" s="48"/>
      <c r="AZ20" s="48"/>
      <c r="BA20" s="48"/>
      <c r="BB20" s="48" t="n">
        <v>1259102</v>
      </c>
      <c r="BC20" s="48"/>
      <c r="BD20" s="48" t="n">
        <v>1259102</v>
      </c>
      <c r="BE20" s="48" t="n">
        <v>352990</v>
      </c>
      <c r="BF20" s="48"/>
      <c r="BG20" s="48" t="n">
        <v>535920</v>
      </c>
      <c r="BH20" s="48" t="s">
        <v>38</v>
      </c>
      <c r="BI20" s="48" t="n">
        <v>52</v>
      </c>
      <c r="BJ20" s="48" t="n">
        <v>52</v>
      </c>
      <c r="BK20" s="47" t="n">
        <f aca="false">AD20/BI20/8</f>
        <v>13890.8221153846</v>
      </c>
      <c r="BL20" s="48" t="n">
        <v>13261</v>
      </c>
      <c r="BM20" s="48" t="n">
        <v>3202557</v>
      </c>
      <c r="BN20" s="48" t="n">
        <v>1455999</v>
      </c>
      <c r="BO20" s="48" t="n">
        <v>2</v>
      </c>
      <c r="BP20" s="48" t="n">
        <v>150.6</v>
      </c>
      <c r="BQ20" s="48" t="n">
        <v>78.5</v>
      </c>
      <c r="BR20" s="48" t="n">
        <v>0.0072</v>
      </c>
      <c r="BS20" s="48" t="s">
        <v>73</v>
      </c>
      <c r="CV20" s="32"/>
      <c r="DB20" s="33"/>
      <c r="DC20" s="24"/>
      <c r="DD20" s="24"/>
      <c r="DE20" s="24"/>
      <c r="DF20" s="24"/>
      <c r="DG20" s="24"/>
      <c r="DH20" s="24"/>
    </row>
    <row r="21" customFormat="false" ht="25.5" hidden="false" customHeight="false" outlineLevel="0" collapsed="false">
      <c r="A21" s="18" t="n">
        <v>14</v>
      </c>
      <c r="B21" s="26" t="s">
        <v>68</v>
      </c>
      <c r="C21" s="38" t="n">
        <v>14</v>
      </c>
      <c r="D21" s="39" t="n">
        <v>14</v>
      </c>
      <c r="E21" s="39" t="n">
        <v>14</v>
      </c>
      <c r="F21" s="39" t="n">
        <v>2</v>
      </c>
      <c r="G21" s="39" t="n">
        <v>2</v>
      </c>
      <c r="H21" s="39" t="n">
        <v>2</v>
      </c>
      <c r="I21" s="39" t="n">
        <v>1</v>
      </c>
      <c r="J21" s="39" t="n">
        <v>1</v>
      </c>
      <c r="K21" s="39" t="n">
        <v>1</v>
      </c>
      <c r="L21" s="39" t="n">
        <v>4</v>
      </c>
      <c r="M21" s="39" t="n">
        <v>4</v>
      </c>
      <c r="N21" s="39" t="n">
        <v>4</v>
      </c>
      <c r="O21" s="39" t="n">
        <v>4</v>
      </c>
      <c r="P21" s="39" t="n">
        <v>4</v>
      </c>
      <c r="Q21" s="39" t="n">
        <v>4</v>
      </c>
      <c r="R21" s="39" t="n">
        <v>1</v>
      </c>
      <c r="S21" s="39" t="n">
        <v>1</v>
      </c>
      <c r="T21" s="39" t="n">
        <v>1</v>
      </c>
      <c r="U21" s="39"/>
      <c r="V21" s="39"/>
      <c r="W21" s="39"/>
      <c r="X21" s="39" t="n">
        <v>2</v>
      </c>
      <c r="Y21" s="39" t="n">
        <v>2</v>
      </c>
      <c r="Z21" s="39" t="n">
        <v>2</v>
      </c>
      <c r="AA21" s="39" t="n">
        <v>2</v>
      </c>
      <c r="AB21" s="39" t="n">
        <v>2</v>
      </c>
      <c r="AC21" s="39" t="n">
        <v>2</v>
      </c>
      <c r="AD21" s="39" t="n">
        <v>6372214</v>
      </c>
      <c r="AE21" s="39" t="n">
        <v>279200</v>
      </c>
      <c r="AF21" s="39" t="n">
        <v>8655681</v>
      </c>
      <c r="AG21" s="64" t="n">
        <v>443356</v>
      </c>
      <c r="AH21" s="39" t="n">
        <v>200000</v>
      </c>
      <c r="AI21" s="39" t="n">
        <v>443356</v>
      </c>
      <c r="AJ21" s="48" t="n">
        <v>802260</v>
      </c>
      <c r="AK21" s="48"/>
      <c r="AL21" s="48" t="n">
        <v>802260</v>
      </c>
      <c r="AM21" s="48" t="n">
        <v>387823</v>
      </c>
      <c r="AN21" s="48"/>
      <c r="AO21" s="48" t="n">
        <v>387823</v>
      </c>
      <c r="AP21" s="48" t="n">
        <v>1471638</v>
      </c>
      <c r="AQ21" s="48" t="n">
        <v>125000</v>
      </c>
      <c r="AR21" s="48" t="n">
        <v>1471638</v>
      </c>
      <c r="AS21" s="48" t="n">
        <v>1345356</v>
      </c>
      <c r="AT21" s="48" t="n">
        <v>75000</v>
      </c>
      <c r="AU21" s="48" t="n">
        <v>1345356</v>
      </c>
      <c r="AV21" s="48" t="n">
        <v>172000</v>
      </c>
      <c r="AW21" s="48"/>
      <c r="AX21" s="48" t="n">
        <v>172000</v>
      </c>
      <c r="AY21" s="48"/>
      <c r="AZ21" s="48"/>
      <c r="BA21" s="48"/>
      <c r="BB21" s="48" t="n">
        <v>254279</v>
      </c>
      <c r="BC21" s="48"/>
      <c r="BD21" s="48" t="n">
        <v>254279</v>
      </c>
      <c r="BE21" s="48" t="n">
        <v>254279</v>
      </c>
      <c r="BF21" s="48"/>
      <c r="BG21" s="48" t="n">
        <v>254279</v>
      </c>
      <c r="BH21" s="48" t="s">
        <v>42</v>
      </c>
      <c r="BI21" s="48" t="n">
        <v>52</v>
      </c>
      <c r="BJ21" s="48" t="n">
        <v>52</v>
      </c>
      <c r="BK21" s="47" t="n">
        <f aca="false">AD21/BI21/8</f>
        <v>15317.8221153846</v>
      </c>
      <c r="BL21" s="48" t="n">
        <v>20807</v>
      </c>
      <c r="BM21" s="48" t="s">
        <v>114</v>
      </c>
      <c r="BN21" s="48" t="n">
        <v>538827</v>
      </c>
      <c r="BO21" s="48" t="n">
        <v>1</v>
      </c>
      <c r="BP21" s="48" t="s">
        <v>115</v>
      </c>
      <c r="BQ21" s="48" t="n">
        <v>95.6</v>
      </c>
      <c r="BR21" s="48" t="n">
        <v>237</v>
      </c>
      <c r="BS21" s="48" t="s">
        <v>40</v>
      </c>
      <c r="CV21" s="32"/>
      <c r="DB21" s="33"/>
      <c r="DC21" s="24"/>
      <c r="DD21" s="24"/>
      <c r="DE21" s="24"/>
      <c r="DF21" s="24"/>
      <c r="DG21" s="24"/>
      <c r="DH21" s="24"/>
    </row>
    <row r="22" s="86" customFormat="true" ht="30" hidden="false" customHeight="false" outlineLevel="0" collapsed="false">
      <c r="A22" s="18" t="n">
        <v>15</v>
      </c>
      <c r="B22" s="81" t="s">
        <v>69</v>
      </c>
      <c r="C22" s="38" t="n">
        <v>14</v>
      </c>
      <c r="D22" s="39" t="n">
        <v>14</v>
      </c>
      <c r="E22" s="39" t="n">
        <v>14</v>
      </c>
      <c r="F22" s="39" t="n">
        <v>2</v>
      </c>
      <c r="G22" s="39" t="n">
        <v>2</v>
      </c>
      <c r="H22" s="39" t="n">
        <v>2</v>
      </c>
      <c r="I22" s="39" t="n">
        <v>1</v>
      </c>
      <c r="J22" s="39" t="n">
        <v>1</v>
      </c>
      <c r="K22" s="39" t="n">
        <v>1</v>
      </c>
      <c r="L22" s="39" t="n">
        <v>4</v>
      </c>
      <c r="M22" s="39" t="n">
        <v>4</v>
      </c>
      <c r="N22" s="39" t="n">
        <v>4</v>
      </c>
      <c r="O22" s="39" t="n">
        <v>4</v>
      </c>
      <c r="P22" s="39" t="n">
        <v>4</v>
      </c>
      <c r="Q22" s="39" t="n">
        <v>4</v>
      </c>
      <c r="R22" s="39" t="n">
        <v>1</v>
      </c>
      <c r="S22" s="39" t="n">
        <v>1</v>
      </c>
      <c r="T22" s="39" t="n">
        <v>1</v>
      </c>
      <c r="U22" s="39"/>
      <c r="V22" s="39"/>
      <c r="W22" s="39"/>
      <c r="X22" s="39" t="n">
        <v>2</v>
      </c>
      <c r="Y22" s="39" t="n">
        <v>2</v>
      </c>
      <c r="Z22" s="39" t="n">
        <v>2</v>
      </c>
      <c r="AA22" s="39" t="n">
        <v>2</v>
      </c>
      <c r="AB22" s="39" t="n">
        <v>2</v>
      </c>
      <c r="AC22" s="39" t="n">
        <v>2</v>
      </c>
      <c r="AD22" s="47" t="n">
        <v>5491559</v>
      </c>
      <c r="AE22" s="64" t="n">
        <v>805000</v>
      </c>
      <c r="AF22" s="47" t="n">
        <v>9122475</v>
      </c>
      <c r="AG22" s="64" t="n">
        <v>3869577</v>
      </c>
      <c r="AH22" s="64" t="n">
        <v>101536</v>
      </c>
      <c r="AI22" s="64" t="n">
        <v>3884000</v>
      </c>
      <c r="AJ22" s="47" t="n">
        <v>802500</v>
      </c>
      <c r="AK22" s="47"/>
      <c r="AL22" s="47" t="n">
        <v>802500</v>
      </c>
      <c r="AM22" s="47" t="n">
        <v>386164</v>
      </c>
      <c r="AN22" s="47"/>
      <c r="AO22" s="47" t="n">
        <v>386164</v>
      </c>
      <c r="AP22" s="47" t="n">
        <v>1144063</v>
      </c>
      <c r="AQ22" s="47"/>
      <c r="AR22" s="47" t="n">
        <v>1144063</v>
      </c>
      <c r="AS22" s="47" t="n">
        <v>1087453</v>
      </c>
      <c r="AT22" s="47"/>
      <c r="AU22" s="47" t="n">
        <v>1087453</v>
      </c>
      <c r="AV22" s="47" t="n">
        <v>169128</v>
      </c>
      <c r="AW22" s="47"/>
      <c r="AX22" s="47" t="n">
        <v>169128</v>
      </c>
      <c r="AY22" s="47"/>
      <c r="AZ22" s="47"/>
      <c r="BA22" s="47"/>
      <c r="BB22" s="47" t="n">
        <v>281300</v>
      </c>
      <c r="BC22" s="47" t="n">
        <v>101536</v>
      </c>
      <c r="BD22" s="47" t="n">
        <v>294692</v>
      </c>
      <c r="BE22" s="47" t="n">
        <v>281300</v>
      </c>
      <c r="BF22" s="47" t="n">
        <v>101536</v>
      </c>
      <c r="BG22" s="47" t="n">
        <v>294692</v>
      </c>
      <c r="BH22" s="48" t="s">
        <v>38</v>
      </c>
      <c r="BI22" s="48" t="n">
        <v>52</v>
      </c>
      <c r="BJ22" s="48" t="n">
        <v>52</v>
      </c>
      <c r="BK22" s="47" t="n">
        <f aca="false">AD22/BI22/8</f>
        <v>13200.8629807692</v>
      </c>
      <c r="BL22" s="47" t="n">
        <v>21929</v>
      </c>
      <c r="BM22" s="49" t="n">
        <v>1978.9</v>
      </c>
      <c r="BN22" s="49" t="n">
        <v>60.6</v>
      </c>
      <c r="BO22" s="48" t="n">
        <v>1</v>
      </c>
      <c r="BP22" s="48" t="n">
        <v>216.3</v>
      </c>
      <c r="BQ22" s="49" t="n">
        <v>168</v>
      </c>
      <c r="BR22" s="48" t="n">
        <v>257</v>
      </c>
      <c r="BS22" s="48" t="s">
        <v>73</v>
      </c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3"/>
      <c r="CW22" s="82"/>
      <c r="CX22" s="82"/>
      <c r="CY22" s="82"/>
      <c r="CZ22" s="82"/>
      <c r="DA22" s="82"/>
      <c r="DB22" s="84"/>
      <c r="DC22" s="85"/>
      <c r="DD22" s="85"/>
      <c r="DE22" s="85"/>
      <c r="DF22" s="85"/>
      <c r="DG22" s="85"/>
      <c r="DH22" s="85"/>
    </row>
    <row r="23" customFormat="false" ht="28.5" hidden="false" customHeight="true" outlineLevel="0" collapsed="false">
      <c r="A23" s="18" t="n">
        <v>16</v>
      </c>
      <c r="B23" s="26" t="s">
        <v>75</v>
      </c>
      <c r="C23" s="38" t="n">
        <v>12</v>
      </c>
      <c r="D23" s="39" t="n">
        <v>12</v>
      </c>
      <c r="E23" s="39" t="n">
        <v>12</v>
      </c>
      <c r="F23" s="39" t="n">
        <v>2</v>
      </c>
      <c r="G23" s="39" t="n">
        <v>2</v>
      </c>
      <c r="H23" s="39" t="n">
        <v>2</v>
      </c>
      <c r="I23" s="39" t="n">
        <v>1</v>
      </c>
      <c r="J23" s="39" t="n">
        <v>1</v>
      </c>
      <c r="K23" s="39" t="n">
        <v>1</v>
      </c>
      <c r="L23" s="39" t="n">
        <v>2</v>
      </c>
      <c r="M23" s="39" t="n">
        <v>2</v>
      </c>
      <c r="N23" s="39" t="n">
        <v>2</v>
      </c>
      <c r="O23" s="39" t="n">
        <v>3</v>
      </c>
      <c r="P23" s="39" t="n">
        <v>3</v>
      </c>
      <c r="Q23" s="39" t="n">
        <v>3</v>
      </c>
      <c r="R23" s="39" t="n">
        <v>1</v>
      </c>
      <c r="S23" s="39" t="n">
        <v>1</v>
      </c>
      <c r="T23" s="39" t="n">
        <v>1</v>
      </c>
      <c r="U23" s="39"/>
      <c r="V23" s="39"/>
      <c r="W23" s="39"/>
      <c r="X23" s="39" t="n">
        <v>3</v>
      </c>
      <c r="Y23" s="39" t="n">
        <v>3</v>
      </c>
      <c r="Z23" s="39" t="n">
        <v>3</v>
      </c>
      <c r="AA23" s="39" t="n">
        <v>3</v>
      </c>
      <c r="AB23" s="39" t="n">
        <v>3</v>
      </c>
      <c r="AC23" s="39" t="n">
        <v>3</v>
      </c>
      <c r="AD23" s="39" t="n">
        <v>3968523</v>
      </c>
      <c r="AE23" s="39" t="n">
        <v>436100</v>
      </c>
      <c r="AF23" s="39" t="n">
        <v>2835476</v>
      </c>
      <c r="AG23" s="64" t="n">
        <v>2828423</v>
      </c>
      <c r="AH23" s="39"/>
      <c r="AI23" s="39" t="n">
        <v>2835476</v>
      </c>
      <c r="AJ23" s="48" t="n">
        <v>737208</v>
      </c>
      <c r="AK23" s="48" t="n">
        <v>0</v>
      </c>
      <c r="AL23" s="48" t="n">
        <v>737208</v>
      </c>
      <c r="AM23" s="48" t="n">
        <v>256200</v>
      </c>
      <c r="AN23" s="48"/>
      <c r="AO23" s="48" t="n">
        <v>256200</v>
      </c>
      <c r="AP23" s="48" t="n">
        <v>470376</v>
      </c>
      <c r="AQ23" s="48"/>
      <c r="AR23" s="48" t="n">
        <v>470376</v>
      </c>
      <c r="AS23" s="48" t="n">
        <v>836331</v>
      </c>
      <c r="AT23" s="48"/>
      <c r="AU23" s="48" t="n">
        <v>836331</v>
      </c>
      <c r="AV23" s="48" t="n">
        <v>133493</v>
      </c>
      <c r="AW23" s="48"/>
      <c r="AX23" s="48" t="n">
        <v>133493</v>
      </c>
      <c r="AY23" s="48"/>
      <c r="AZ23" s="48"/>
      <c r="BA23" s="48"/>
      <c r="BB23" s="48" t="n">
        <v>354654</v>
      </c>
      <c r="BC23" s="48"/>
      <c r="BD23" s="48" t="n">
        <v>401868</v>
      </c>
      <c r="BE23" s="48" t="n">
        <v>354654</v>
      </c>
      <c r="BF23" s="48"/>
      <c r="BG23" s="48" t="n">
        <v>401868</v>
      </c>
      <c r="BH23" s="48" t="s">
        <v>42</v>
      </c>
      <c r="BI23" s="48" t="n">
        <v>52</v>
      </c>
      <c r="BJ23" s="48" t="n">
        <v>52</v>
      </c>
      <c r="BK23" s="47" t="n">
        <f aca="false">AD23/BI23/8</f>
        <v>9539.71875</v>
      </c>
      <c r="BL23" s="48" t="n">
        <v>10150</v>
      </c>
      <c r="BM23" s="48" t="n">
        <v>1805.3</v>
      </c>
      <c r="BN23" s="48" t="n">
        <v>285.1</v>
      </c>
      <c r="BO23" s="48" t="n">
        <v>2</v>
      </c>
      <c r="BP23" s="48" t="n">
        <v>80.3</v>
      </c>
      <c r="BQ23" s="48" t="n">
        <v>61.4</v>
      </c>
      <c r="BR23" s="48" t="n">
        <v>150</v>
      </c>
      <c r="BS23" s="48" t="s">
        <v>113</v>
      </c>
      <c r="CV23" s="32"/>
      <c r="DB23" s="33"/>
      <c r="DC23" s="24"/>
      <c r="DD23" s="24"/>
      <c r="DE23" s="24"/>
      <c r="DF23" s="24"/>
      <c r="DG23" s="24"/>
      <c r="DH23" s="24"/>
    </row>
    <row r="24" customFormat="false" ht="28.5" hidden="false" customHeight="true" outlineLevel="0" collapsed="false">
      <c r="A24" s="18" t="n">
        <v>17</v>
      </c>
      <c r="B24" s="26" t="s">
        <v>77</v>
      </c>
      <c r="C24" s="38" t="n">
        <v>15</v>
      </c>
      <c r="D24" s="39" t="n">
        <v>16</v>
      </c>
      <c r="E24" s="39" t="n">
        <v>15</v>
      </c>
      <c r="F24" s="39" t="n">
        <v>3</v>
      </c>
      <c r="G24" s="39" t="n">
        <v>3</v>
      </c>
      <c r="H24" s="39" t="n">
        <v>3</v>
      </c>
      <c r="I24" s="39" t="n">
        <v>1</v>
      </c>
      <c r="J24" s="39" t="n">
        <v>1</v>
      </c>
      <c r="K24" s="39" t="n">
        <v>1</v>
      </c>
      <c r="L24" s="39" t="n">
        <v>5</v>
      </c>
      <c r="M24" s="39" t="n">
        <v>6</v>
      </c>
      <c r="N24" s="39" t="n">
        <v>5</v>
      </c>
      <c r="O24" s="39" t="n">
        <v>6</v>
      </c>
      <c r="P24" s="39" t="n">
        <v>6</v>
      </c>
      <c r="Q24" s="39" t="n">
        <v>6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18" t="n">
        <v>8226406</v>
      </c>
      <c r="AE24" s="87" t="n">
        <v>1530400</v>
      </c>
      <c r="AF24" s="87" t="n">
        <v>8689485</v>
      </c>
      <c r="AG24" s="88" t="n">
        <v>4668557</v>
      </c>
      <c r="AH24" s="87" t="n">
        <v>300000</v>
      </c>
      <c r="AI24" s="87" t="n">
        <v>4556942</v>
      </c>
      <c r="AJ24" s="18" t="n">
        <v>1356090</v>
      </c>
      <c r="AK24" s="18"/>
      <c r="AL24" s="18" t="n">
        <v>1582940</v>
      </c>
      <c r="AM24" s="18" t="n">
        <v>315247</v>
      </c>
      <c r="AN24" s="18"/>
      <c r="AO24" s="18" t="n">
        <v>301473</v>
      </c>
      <c r="AP24" s="18" t="n">
        <v>1526586</v>
      </c>
      <c r="AQ24" s="19" t="n">
        <v>300000</v>
      </c>
      <c r="AR24" s="18" t="n">
        <v>1227066</v>
      </c>
      <c r="AS24" s="18" t="n">
        <v>1470634</v>
      </c>
      <c r="AT24" s="18"/>
      <c r="AU24" s="18" t="n">
        <v>1445463</v>
      </c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 t="s">
        <v>38</v>
      </c>
      <c r="BI24" s="18" t="n">
        <v>52</v>
      </c>
      <c r="BJ24" s="18" t="n">
        <v>52</v>
      </c>
      <c r="BK24" s="47" t="n">
        <f aca="false">AD24/BI24/8</f>
        <v>19775.0144230769</v>
      </c>
      <c r="BL24" s="18" t="n">
        <v>20888</v>
      </c>
      <c r="BM24" s="88" t="n">
        <v>1551359.31</v>
      </c>
      <c r="BN24" s="88" t="n">
        <v>40475.84</v>
      </c>
      <c r="BO24" s="18" t="n">
        <v>1</v>
      </c>
      <c r="BP24" s="18" t="n">
        <v>60</v>
      </c>
      <c r="BQ24" s="18" t="n">
        <v>54</v>
      </c>
      <c r="BR24" s="18"/>
      <c r="BS24" s="18" t="s">
        <v>73</v>
      </c>
      <c r="CV24" s="32"/>
      <c r="DB24" s="33"/>
      <c r="DC24" s="24"/>
      <c r="DD24" s="24"/>
      <c r="DE24" s="24"/>
      <c r="DF24" s="24"/>
      <c r="DG24" s="24"/>
      <c r="DH24" s="24"/>
    </row>
    <row r="25" customFormat="false" ht="42" hidden="false" customHeight="true" outlineLevel="0" collapsed="false">
      <c r="A25" s="18" t="n">
        <v>18</v>
      </c>
      <c r="B25" s="26" t="s">
        <v>79</v>
      </c>
      <c r="C25" s="89" t="n">
        <v>52</v>
      </c>
      <c r="D25" s="90" t="n">
        <v>43</v>
      </c>
      <c r="E25" s="90" t="n">
        <v>52</v>
      </c>
      <c r="F25" s="90" t="n">
        <v>3</v>
      </c>
      <c r="G25" s="90" t="n">
        <v>3</v>
      </c>
      <c r="H25" s="90" t="n">
        <v>3</v>
      </c>
      <c r="I25" s="90" t="n">
        <v>1</v>
      </c>
      <c r="J25" s="90" t="n">
        <v>1</v>
      </c>
      <c r="K25" s="90" t="n">
        <v>1</v>
      </c>
      <c r="L25" s="90" t="n">
        <v>39</v>
      </c>
      <c r="M25" s="90" t="n">
        <v>33</v>
      </c>
      <c r="N25" s="90" t="n">
        <v>39</v>
      </c>
      <c r="O25" s="90"/>
      <c r="P25" s="90"/>
      <c r="Q25" s="90"/>
      <c r="R25" s="90"/>
      <c r="S25" s="90"/>
      <c r="T25" s="90"/>
      <c r="U25" s="90" t="n">
        <v>1</v>
      </c>
      <c r="V25" s="90"/>
      <c r="W25" s="90" t="n">
        <v>1</v>
      </c>
      <c r="X25" s="90" t="n">
        <v>8</v>
      </c>
      <c r="Y25" s="90" t="n">
        <v>6</v>
      </c>
      <c r="Z25" s="90" t="n">
        <v>8</v>
      </c>
      <c r="AA25" s="90" t="n">
        <v>10</v>
      </c>
      <c r="AB25" s="90" t="n">
        <v>6</v>
      </c>
      <c r="AC25" s="90" t="n">
        <v>10</v>
      </c>
      <c r="AD25" s="90" t="n">
        <v>21443044</v>
      </c>
      <c r="AE25" s="90" t="n">
        <v>1592400</v>
      </c>
      <c r="AF25" s="48" t="n">
        <v>22918639</v>
      </c>
      <c r="AG25" s="91" t="n">
        <v>13675484</v>
      </c>
      <c r="AH25" s="90" t="n">
        <v>300000</v>
      </c>
      <c r="AI25" s="48" t="n">
        <v>13742446</v>
      </c>
      <c r="AJ25" s="92" t="n">
        <v>1107456</v>
      </c>
      <c r="AK25" s="92" t="n">
        <v>40000</v>
      </c>
      <c r="AL25" s="92" t="n">
        <v>1107456</v>
      </c>
      <c r="AM25" s="92" t="n">
        <v>330166</v>
      </c>
      <c r="AN25" s="92" t="n">
        <v>8000</v>
      </c>
      <c r="AO25" s="92" t="n">
        <v>330166</v>
      </c>
      <c r="AP25" s="92" t="n">
        <v>11065740</v>
      </c>
      <c r="AQ25" s="92" t="n">
        <v>187000</v>
      </c>
      <c r="AR25" s="92" t="n">
        <v>11099220</v>
      </c>
      <c r="AS25" s="92"/>
      <c r="AT25" s="92"/>
      <c r="AU25" s="92"/>
      <c r="AV25" s="92"/>
      <c r="AW25" s="92"/>
      <c r="AX25" s="92"/>
      <c r="AY25" s="92" t="n">
        <v>127260</v>
      </c>
      <c r="AZ25" s="92" t="n">
        <v>5000</v>
      </c>
      <c r="BA25" s="92" t="n">
        <v>133956</v>
      </c>
      <c r="BB25" s="92" t="n">
        <v>910944</v>
      </c>
      <c r="BC25" s="92" t="n">
        <v>60000</v>
      </c>
      <c r="BD25" s="92" t="n">
        <v>1071648</v>
      </c>
      <c r="BE25" s="92" t="n">
        <v>1272600</v>
      </c>
      <c r="BF25" s="92" t="n">
        <v>70000</v>
      </c>
      <c r="BG25" s="92" t="n">
        <v>1339560</v>
      </c>
      <c r="BH25" s="92" t="s">
        <v>116</v>
      </c>
      <c r="BI25" s="92" t="n">
        <v>443.8</v>
      </c>
      <c r="BJ25" s="92" t="n">
        <v>443.8</v>
      </c>
      <c r="BK25" s="47" t="n">
        <f aca="false">AD25/BI25</f>
        <v>48316.9085173502</v>
      </c>
      <c r="BL25" s="92" t="n">
        <v>51642</v>
      </c>
      <c r="BM25" s="92" t="n">
        <v>3663081</v>
      </c>
      <c r="BN25" s="92" t="n">
        <v>1127584</v>
      </c>
      <c r="BO25" s="92" t="n">
        <v>1</v>
      </c>
      <c r="BP25" s="92" t="n">
        <v>189.9</v>
      </c>
      <c r="BQ25" s="92" t="n">
        <v>189.9</v>
      </c>
      <c r="BR25" s="92" t="n">
        <v>0</v>
      </c>
      <c r="BS25" s="92" t="s">
        <v>73</v>
      </c>
      <c r="CV25" s="32"/>
      <c r="DB25" s="33"/>
      <c r="DC25" s="24"/>
      <c r="DD25" s="24"/>
      <c r="DE25" s="24"/>
      <c r="DF25" s="24"/>
      <c r="DG25" s="24"/>
      <c r="DH25" s="24"/>
    </row>
    <row r="26" customFormat="false" ht="28.5" hidden="false" customHeight="true" outlineLevel="0" collapsed="false">
      <c r="A26" s="18" t="n">
        <v>19</v>
      </c>
      <c r="B26" s="26" t="s">
        <v>82</v>
      </c>
      <c r="C26" s="38" t="n">
        <v>13</v>
      </c>
      <c r="D26" s="39" t="n">
        <v>15</v>
      </c>
      <c r="E26" s="39" t="n">
        <v>16</v>
      </c>
      <c r="F26" s="39" t="n">
        <v>3</v>
      </c>
      <c r="G26" s="39" t="n">
        <v>3</v>
      </c>
      <c r="H26" s="39" t="n">
        <v>3</v>
      </c>
      <c r="I26" s="39" t="n">
        <v>1</v>
      </c>
      <c r="J26" s="39" t="n">
        <v>1</v>
      </c>
      <c r="K26" s="39" t="n">
        <v>1</v>
      </c>
      <c r="L26" s="39" t="n">
        <v>3</v>
      </c>
      <c r="M26" s="39" t="n">
        <v>5</v>
      </c>
      <c r="N26" s="39" t="n">
        <v>5</v>
      </c>
      <c r="O26" s="39" t="n">
        <v>3</v>
      </c>
      <c r="P26" s="39" t="n">
        <v>4</v>
      </c>
      <c r="Q26" s="39" t="n">
        <v>4</v>
      </c>
      <c r="R26" s="39" t="n">
        <v>1</v>
      </c>
      <c r="S26" s="39" t="n">
        <v>1</v>
      </c>
      <c r="T26" s="39" t="n">
        <v>1</v>
      </c>
      <c r="U26" s="39"/>
      <c r="V26" s="39"/>
      <c r="W26" s="39"/>
      <c r="X26" s="39" t="n">
        <v>2</v>
      </c>
      <c r="Y26" s="39" t="n">
        <v>2</v>
      </c>
      <c r="Z26" s="39" t="n">
        <v>2</v>
      </c>
      <c r="AA26" s="39" t="n">
        <v>2</v>
      </c>
      <c r="AB26" s="39" t="n">
        <v>2</v>
      </c>
      <c r="AC26" s="39" t="n">
        <v>2</v>
      </c>
      <c r="AD26" s="39" t="n">
        <v>5488160</v>
      </c>
      <c r="AE26" s="39" t="n">
        <v>1298000</v>
      </c>
      <c r="AF26" s="39" t="n">
        <v>6915489</v>
      </c>
      <c r="AG26" s="64" t="n">
        <v>3418891</v>
      </c>
      <c r="AH26" s="39" t="n">
        <v>77400</v>
      </c>
      <c r="AI26" s="39" t="n">
        <v>4074480</v>
      </c>
      <c r="AJ26" s="48" t="n">
        <v>1285246</v>
      </c>
      <c r="AK26" s="48"/>
      <c r="AL26" s="48" t="n">
        <v>1285246</v>
      </c>
      <c r="AM26" s="48" t="n">
        <v>242844</v>
      </c>
      <c r="AN26" s="48"/>
      <c r="AO26" s="48" t="n">
        <v>242844</v>
      </c>
      <c r="AP26" s="48" t="n">
        <v>845534</v>
      </c>
      <c r="AQ26" s="48" t="n">
        <v>37400</v>
      </c>
      <c r="AR26" s="48" t="n">
        <v>1129542</v>
      </c>
      <c r="AS26" s="48" t="n">
        <v>589356</v>
      </c>
      <c r="AT26" s="48" t="n">
        <v>25000</v>
      </c>
      <c r="AU26" s="48" t="n">
        <v>947545</v>
      </c>
      <c r="AV26" s="48" t="n">
        <v>201391</v>
      </c>
      <c r="AW26" s="48" t="n">
        <v>158256</v>
      </c>
      <c r="AX26" s="48" t="n">
        <v>201391</v>
      </c>
      <c r="AY26" s="48"/>
      <c r="AZ26" s="48"/>
      <c r="BA26" s="48"/>
      <c r="BB26" s="48" t="n">
        <v>254520</v>
      </c>
      <c r="BC26" s="48" t="n">
        <v>10000</v>
      </c>
      <c r="BD26" s="48" t="n">
        <v>267912</v>
      </c>
      <c r="BE26" s="48" t="n">
        <v>254520</v>
      </c>
      <c r="BF26" s="48" t="n">
        <v>5000</v>
      </c>
      <c r="BG26" s="48" t="n">
        <v>267912</v>
      </c>
      <c r="BH26" s="48" t="s">
        <v>80</v>
      </c>
      <c r="BI26" s="48" t="n">
        <v>51</v>
      </c>
      <c r="BJ26" s="48" t="n">
        <v>51</v>
      </c>
      <c r="BK26" s="47" t="n">
        <f aca="false">AD26/BI26</f>
        <v>107610.980392157</v>
      </c>
      <c r="BL26" s="48" t="n">
        <v>135598</v>
      </c>
      <c r="BM26" s="48" t="n">
        <v>2848389.43</v>
      </c>
      <c r="BN26" s="47" t="n">
        <v>47738.2</v>
      </c>
      <c r="BO26" s="48" t="n">
        <v>1</v>
      </c>
      <c r="BP26" s="48" t="n">
        <v>120</v>
      </c>
      <c r="BQ26" s="48" t="n">
        <v>120</v>
      </c>
      <c r="BR26" s="48" t="n">
        <v>120</v>
      </c>
      <c r="BS26" s="48" t="s">
        <v>117</v>
      </c>
      <c r="CV26" s="32"/>
      <c r="DB26" s="33"/>
      <c r="DC26" s="24"/>
      <c r="DD26" s="24"/>
      <c r="DE26" s="24"/>
      <c r="DF26" s="24"/>
      <c r="DG26" s="24"/>
      <c r="DH26" s="24"/>
    </row>
    <row r="27" customFormat="false" ht="20.25" hidden="false" customHeight="true" outlineLevel="0" collapsed="false">
      <c r="A27" s="18" t="n">
        <v>20</v>
      </c>
      <c r="B27" s="93" t="s">
        <v>84</v>
      </c>
      <c r="C27" s="38" t="n">
        <v>24</v>
      </c>
      <c r="D27" s="39" t="n">
        <v>24</v>
      </c>
      <c r="E27" s="39" t="n">
        <v>24</v>
      </c>
      <c r="F27" s="39" t="n">
        <v>4</v>
      </c>
      <c r="G27" s="39" t="n">
        <v>4</v>
      </c>
      <c r="H27" s="39" t="n">
        <v>4</v>
      </c>
      <c r="I27" s="39" t="n">
        <v>1</v>
      </c>
      <c r="J27" s="39" t="n">
        <v>1</v>
      </c>
      <c r="K27" s="39" t="n">
        <v>1</v>
      </c>
      <c r="L27" s="39" t="n">
        <v>9</v>
      </c>
      <c r="M27" s="39" t="n">
        <v>9</v>
      </c>
      <c r="N27" s="39" t="n">
        <v>9</v>
      </c>
      <c r="O27" s="39" t="n">
        <v>7</v>
      </c>
      <c r="P27" s="39" t="n">
        <v>7</v>
      </c>
      <c r="Q27" s="39" t="n">
        <v>7</v>
      </c>
      <c r="R27" s="39" t="n">
        <v>1</v>
      </c>
      <c r="S27" s="39" t="n">
        <v>1</v>
      </c>
      <c r="T27" s="39" t="n">
        <v>1</v>
      </c>
      <c r="U27" s="39" t="n">
        <v>1</v>
      </c>
      <c r="V27" s="39" t="n">
        <v>1</v>
      </c>
      <c r="W27" s="39" t="n">
        <v>1</v>
      </c>
      <c r="X27" s="39" t="n">
        <v>1</v>
      </c>
      <c r="Y27" s="39" t="n">
        <v>1</v>
      </c>
      <c r="Z27" s="39" t="n">
        <v>1</v>
      </c>
      <c r="AA27" s="39" t="n">
        <v>3</v>
      </c>
      <c r="AB27" s="39" t="n">
        <v>3</v>
      </c>
      <c r="AC27" s="39" t="n">
        <v>3</v>
      </c>
      <c r="AD27" s="94" t="n">
        <v>9047600</v>
      </c>
      <c r="AE27" s="39" t="n">
        <v>532700</v>
      </c>
      <c r="AF27" s="39" t="n">
        <v>9024059</v>
      </c>
      <c r="AG27" s="64" t="n">
        <f aca="false">AJ27+AM27+AP27+AS27+AV27+AY27+BB27</f>
        <v>6166216</v>
      </c>
      <c r="AH27" s="39"/>
      <c r="AI27" s="39" t="n">
        <f aca="false">AL27+AO27+AR27+AU27+AX27+BA27+BD27</f>
        <v>5902896</v>
      </c>
      <c r="AJ27" s="48" t="n">
        <v>1257386</v>
      </c>
      <c r="AK27" s="48"/>
      <c r="AL27" s="48" t="n">
        <v>1197984</v>
      </c>
      <c r="AM27" s="48" t="n">
        <v>291925</v>
      </c>
      <c r="AN27" s="48"/>
      <c r="AO27" s="48" t="n">
        <v>279608</v>
      </c>
      <c r="AP27" s="48" t="n">
        <v>2459364</v>
      </c>
      <c r="AQ27" s="48"/>
      <c r="AR27" s="48" t="n">
        <v>2348024</v>
      </c>
      <c r="AS27" s="48" t="n">
        <v>1726511</v>
      </c>
      <c r="AT27" s="48"/>
      <c r="AU27" s="48" t="n">
        <v>1639288</v>
      </c>
      <c r="AV27" s="48" t="n">
        <v>129080</v>
      </c>
      <c r="AW27" s="48"/>
      <c r="AX27" s="48" t="n">
        <v>144668</v>
      </c>
      <c r="AY27" s="48" t="n">
        <v>132720</v>
      </c>
      <c r="AZ27" s="48"/>
      <c r="BA27" s="48" t="n">
        <v>148308</v>
      </c>
      <c r="BB27" s="48" t="n">
        <v>169230</v>
      </c>
      <c r="BC27" s="48"/>
      <c r="BD27" s="48" t="n">
        <v>145016</v>
      </c>
      <c r="BE27" s="48" t="n">
        <v>431056</v>
      </c>
      <c r="BF27" s="48"/>
      <c r="BG27" s="48" t="n">
        <v>437644</v>
      </c>
      <c r="BH27" s="48" t="s">
        <v>80</v>
      </c>
      <c r="BI27" s="48" t="n">
        <v>51</v>
      </c>
      <c r="BJ27" s="48" t="n">
        <v>51</v>
      </c>
      <c r="BK27" s="47" t="n">
        <f aca="false">AD27/BI27</f>
        <v>177403.921568627</v>
      </c>
      <c r="BL27" s="48" t="n">
        <v>176942</v>
      </c>
      <c r="BM27" s="48" t="n">
        <v>1885437</v>
      </c>
      <c r="BN27" s="48" t="n">
        <v>318957</v>
      </c>
      <c r="BO27" s="48" t="n">
        <v>2</v>
      </c>
      <c r="BP27" s="48" t="n">
        <v>131.6</v>
      </c>
      <c r="BQ27" s="48" t="n">
        <v>131.6</v>
      </c>
      <c r="BR27" s="48"/>
      <c r="BS27" s="48" t="s">
        <v>40</v>
      </c>
      <c r="CV27" s="32"/>
      <c r="DB27" s="33"/>
      <c r="DC27" s="24"/>
      <c r="DD27" s="24"/>
      <c r="DE27" s="24"/>
      <c r="DF27" s="24"/>
      <c r="DG27" s="24"/>
      <c r="DH27" s="24"/>
    </row>
    <row r="28" customFormat="false" ht="33" hidden="false" customHeight="true" outlineLevel="0" collapsed="false">
      <c r="A28" s="18" t="n">
        <v>21</v>
      </c>
      <c r="B28" s="95" t="s">
        <v>86</v>
      </c>
      <c r="C28" s="38" t="n">
        <v>35</v>
      </c>
      <c r="D28" s="39" t="n">
        <v>35</v>
      </c>
      <c r="E28" s="39" t="n">
        <v>35</v>
      </c>
      <c r="F28" s="39" t="n">
        <v>3</v>
      </c>
      <c r="G28" s="39" t="n">
        <v>3</v>
      </c>
      <c r="H28" s="39" t="n">
        <v>3</v>
      </c>
      <c r="I28" s="39" t="n">
        <v>1</v>
      </c>
      <c r="J28" s="39" t="n">
        <v>1</v>
      </c>
      <c r="K28" s="39" t="n">
        <v>1</v>
      </c>
      <c r="L28" s="39" t="n">
        <v>9</v>
      </c>
      <c r="M28" s="39" t="n">
        <v>9</v>
      </c>
      <c r="N28" s="39" t="n">
        <v>9</v>
      </c>
      <c r="O28" s="39" t="n">
        <v>4</v>
      </c>
      <c r="P28" s="39" t="n">
        <v>4</v>
      </c>
      <c r="Q28" s="39" t="n">
        <v>4</v>
      </c>
      <c r="R28" s="39" t="n">
        <v>6</v>
      </c>
      <c r="S28" s="39" t="n">
        <v>6</v>
      </c>
      <c r="T28" s="39" t="n">
        <v>6</v>
      </c>
      <c r="U28" s="39" t="n">
        <v>3</v>
      </c>
      <c r="V28" s="39" t="n">
        <v>3</v>
      </c>
      <c r="W28" s="39" t="n">
        <v>3</v>
      </c>
      <c r="X28" s="39" t="n">
        <v>9</v>
      </c>
      <c r="Y28" s="39" t="n">
        <v>9</v>
      </c>
      <c r="Z28" s="39" t="n">
        <v>9</v>
      </c>
      <c r="AA28" s="39" t="n">
        <v>16</v>
      </c>
      <c r="AB28" s="39" t="n">
        <v>16</v>
      </c>
      <c r="AC28" s="39" t="n">
        <v>16</v>
      </c>
      <c r="AD28" s="39" t="n">
        <v>12753624</v>
      </c>
      <c r="AE28" s="39" t="n">
        <v>566600</v>
      </c>
      <c r="AF28" s="39" t="n">
        <v>14399938</v>
      </c>
      <c r="AG28" s="64" t="n">
        <v>8322582</v>
      </c>
      <c r="AH28" s="39"/>
      <c r="AI28" s="39" t="n">
        <v>8427593</v>
      </c>
      <c r="AJ28" s="48" t="n">
        <v>1130076</v>
      </c>
      <c r="AK28" s="48"/>
      <c r="AL28" s="48" t="n">
        <v>1505484</v>
      </c>
      <c r="AM28" s="48" t="n">
        <v>311983</v>
      </c>
      <c r="AN28" s="48"/>
      <c r="AO28" s="48" t="n">
        <v>311983</v>
      </c>
      <c r="AP28" s="48" t="n">
        <v>2410432</v>
      </c>
      <c r="AQ28" s="48"/>
      <c r="AR28" s="48" t="n">
        <v>2413072</v>
      </c>
      <c r="AS28" s="48" t="n">
        <v>1386723</v>
      </c>
      <c r="AT28" s="48"/>
      <c r="AU28" s="48" t="n">
        <v>1386723</v>
      </c>
      <c r="AV28" s="48" t="n">
        <v>893400</v>
      </c>
      <c r="AW28" s="48"/>
      <c r="AX28" s="48" t="n">
        <v>911376</v>
      </c>
      <c r="AY28" s="48" t="n">
        <v>421902</v>
      </c>
      <c r="AZ28" s="48"/>
      <c r="BA28" s="48" t="n">
        <v>441990</v>
      </c>
      <c r="BB28" s="48" t="n">
        <v>1719995</v>
      </c>
      <c r="BC28" s="48"/>
      <c r="BD28" s="48" t="n">
        <v>1456965</v>
      </c>
      <c r="BE28" s="48" t="n">
        <v>2208981</v>
      </c>
      <c r="BF28" s="48"/>
      <c r="BG28" s="48" t="n">
        <v>2633157</v>
      </c>
      <c r="BH28" s="48" t="s">
        <v>80</v>
      </c>
      <c r="BI28" s="48" t="n">
        <v>231</v>
      </c>
      <c r="BJ28" s="48" t="n">
        <v>231</v>
      </c>
      <c r="BK28" s="47" t="n">
        <f aca="false">AD28/BI28</f>
        <v>55210.4935064935</v>
      </c>
      <c r="BL28" s="48" t="n">
        <v>62337</v>
      </c>
      <c r="BM28" s="48" t="n">
        <v>2047656</v>
      </c>
      <c r="BN28" s="48" t="n">
        <v>603791</v>
      </c>
      <c r="BO28" s="48" t="n">
        <v>1</v>
      </c>
      <c r="BP28" s="48" t="n">
        <v>396.56</v>
      </c>
      <c r="BQ28" s="48" t="n">
        <v>328.76</v>
      </c>
      <c r="BR28" s="48"/>
      <c r="BS28" s="48" t="s">
        <v>40</v>
      </c>
      <c r="CV28" s="32"/>
      <c r="DB28" s="33"/>
      <c r="DC28" s="24"/>
      <c r="DD28" s="24"/>
      <c r="DE28" s="24"/>
      <c r="DF28" s="24"/>
      <c r="DG28" s="24"/>
      <c r="DH28" s="24"/>
    </row>
    <row r="29" customFormat="false" ht="30" hidden="false" customHeight="true" outlineLevel="0" collapsed="false">
      <c r="A29" s="18" t="n">
        <v>22</v>
      </c>
      <c r="B29" s="95" t="s">
        <v>91</v>
      </c>
      <c r="C29" s="38" t="n">
        <v>35</v>
      </c>
      <c r="D29" s="39" t="n">
        <v>35</v>
      </c>
      <c r="E29" s="39" t="n">
        <v>35</v>
      </c>
      <c r="F29" s="39" t="n">
        <v>3</v>
      </c>
      <c r="G29" s="39" t="n">
        <v>3</v>
      </c>
      <c r="H29" s="39" t="n">
        <v>3</v>
      </c>
      <c r="I29" s="39"/>
      <c r="J29" s="39"/>
      <c r="K29" s="39"/>
      <c r="L29" s="39" t="n">
        <v>7</v>
      </c>
      <c r="M29" s="39" t="n">
        <v>7</v>
      </c>
      <c r="N29" s="39" t="n">
        <v>7</v>
      </c>
      <c r="O29" s="39" t="n">
        <v>13</v>
      </c>
      <c r="P29" s="39" t="n">
        <v>13</v>
      </c>
      <c r="Q29" s="39" t="n">
        <v>13</v>
      </c>
      <c r="R29" s="39" t="n">
        <v>2</v>
      </c>
      <c r="S29" s="39" t="n">
        <v>2</v>
      </c>
      <c r="T29" s="39" t="n">
        <v>2</v>
      </c>
      <c r="U29" s="39"/>
      <c r="V29" s="39"/>
      <c r="W29" s="39"/>
      <c r="X29" s="39" t="n">
        <v>10</v>
      </c>
      <c r="Y29" s="39" t="n">
        <v>10</v>
      </c>
      <c r="Z29" s="39" t="n">
        <v>10</v>
      </c>
      <c r="AA29" s="39" t="n">
        <v>5</v>
      </c>
      <c r="AB29" s="39" t="n">
        <v>5</v>
      </c>
      <c r="AC29" s="39" t="n">
        <v>5</v>
      </c>
      <c r="AD29" s="39" t="n">
        <v>16185761</v>
      </c>
      <c r="AE29" s="39" t="n">
        <v>843000</v>
      </c>
      <c r="AF29" s="39" t="n">
        <v>20011762</v>
      </c>
      <c r="AG29" s="64" t="n">
        <v>9031836</v>
      </c>
      <c r="AH29" s="39" t="n">
        <v>101500</v>
      </c>
      <c r="AI29" s="39" t="n">
        <v>10832588</v>
      </c>
      <c r="AJ29" s="48" t="n">
        <v>106699</v>
      </c>
      <c r="AK29" s="48"/>
      <c r="AL29" s="48" t="n">
        <v>122704</v>
      </c>
      <c r="AM29" s="48"/>
      <c r="AN29" s="48"/>
      <c r="AO29" s="48"/>
      <c r="AP29" s="48" t="n">
        <v>159417</v>
      </c>
      <c r="AQ29" s="48"/>
      <c r="AR29" s="48" t="n">
        <v>183330</v>
      </c>
      <c r="AS29" s="48" t="n">
        <v>210064</v>
      </c>
      <c r="AT29" s="48"/>
      <c r="AU29" s="48" t="n">
        <v>241574</v>
      </c>
      <c r="AV29" s="48" t="n">
        <v>22246</v>
      </c>
      <c r="AW29" s="48"/>
      <c r="AX29" s="48" t="n">
        <v>25583</v>
      </c>
      <c r="AY29" s="48"/>
      <c r="AZ29" s="48"/>
      <c r="BA29" s="48"/>
      <c r="BB29" s="48" t="n">
        <v>87575</v>
      </c>
      <c r="BC29" s="48"/>
      <c r="BD29" s="48" t="n">
        <v>100711</v>
      </c>
      <c r="BE29" s="48" t="n">
        <v>47445</v>
      </c>
      <c r="BF29" s="48"/>
      <c r="BG29" s="48" t="n">
        <v>54562</v>
      </c>
      <c r="BH29" s="30" t="s">
        <v>118</v>
      </c>
      <c r="BI29" s="48" t="n">
        <v>16.6</v>
      </c>
      <c r="BJ29" s="48" t="n">
        <v>20.6</v>
      </c>
      <c r="BK29" s="47" t="n">
        <f aca="false">AD29/BI29</f>
        <v>975045.843373494</v>
      </c>
      <c r="BL29" s="48" t="n">
        <v>1205528</v>
      </c>
      <c r="BM29" s="47" t="n">
        <v>3846549.72</v>
      </c>
      <c r="BN29" s="47" t="n">
        <v>267274.2</v>
      </c>
      <c r="BO29" s="48" t="n">
        <v>2</v>
      </c>
      <c r="BP29" s="48" t="n">
        <v>262.3</v>
      </c>
      <c r="BQ29" s="48" t="n">
        <v>107</v>
      </c>
      <c r="BR29" s="48"/>
      <c r="BS29" s="48" t="s">
        <v>40</v>
      </c>
      <c r="CV29" s="32"/>
      <c r="DB29" s="33"/>
      <c r="DC29" s="24"/>
      <c r="DD29" s="24"/>
      <c r="DE29" s="24"/>
      <c r="DF29" s="24"/>
      <c r="DG29" s="24"/>
      <c r="DH29" s="24"/>
    </row>
    <row r="30" customFormat="false" ht="18" hidden="false" customHeight="true" outlineLevel="0" collapsed="false">
      <c r="A30" s="18" t="n">
        <v>23</v>
      </c>
      <c r="B30" s="95" t="s">
        <v>93</v>
      </c>
      <c r="C30" s="38" t="n">
        <v>30</v>
      </c>
      <c r="D30" s="39" t="n">
        <v>30</v>
      </c>
      <c r="E30" s="39" t="n">
        <v>30</v>
      </c>
      <c r="F30" s="39" t="n">
        <v>3</v>
      </c>
      <c r="G30" s="39" t="n">
        <v>3</v>
      </c>
      <c r="H30" s="39" t="n">
        <v>3</v>
      </c>
      <c r="I30" s="39"/>
      <c r="J30" s="39"/>
      <c r="K30" s="39"/>
      <c r="L30" s="39" t="n">
        <v>15</v>
      </c>
      <c r="M30" s="39" t="n">
        <v>15</v>
      </c>
      <c r="N30" s="39" t="n">
        <v>15</v>
      </c>
      <c r="O30" s="39"/>
      <c r="P30" s="39"/>
      <c r="Q30" s="39"/>
      <c r="R30" s="39" t="n">
        <v>1</v>
      </c>
      <c r="S30" s="39" t="n">
        <v>1</v>
      </c>
      <c r="T30" s="39" t="n">
        <v>1</v>
      </c>
      <c r="U30" s="39" t="n">
        <v>3</v>
      </c>
      <c r="V30" s="39" t="n">
        <v>3</v>
      </c>
      <c r="W30" s="39" t="n">
        <v>3</v>
      </c>
      <c r="X30" s="39" t="n">
        <v>8</v>
      </c>
      <c r="Y30" s="39" t="n">
        <v>8</v>
      </c>
      <c r="Z30" s="39" t="n">
        <v>8</v>
      </c>
      <c r="AA30" s="39" t="n">
        <v>6</v>
      </c>
      <c r="AB30" s="39" t="n">
        <v>6</v>
      </c>
      <c r="AC30" s="39" t="n">
        <v>6</v>
      </c>
      <c r="AD30" s="39" t="n">
        <v>21984747</v>
      </c>
      <c r="AE30" s="39" t="n">
        <v>489298</v>
      </c>
      <c r="AF30" s="39" t="n">
        <v>10201466</v>
      </c>
      <c r="AG30" s="64" t="n">
        <v>7754330</v>
      </c>
      <c r="AH30" s="39" t="n">
        <v>375805</v>
      </c>
      <c r="AI30" s="39" t="n">
        <v>7781107</v>
      </c>
      <c r="AJ30" s="48" t="n">
        <v>1787755</v>
      </c>
      <c r="AK30" s="48" t="n">
        <v>98137</v>
      </c>
      <c r="AL30" s="48" t="n">
        <v>1787755</v>
      </c>
      <c r="AM30" s="48"/>
      <c r="AN30" s="48"/>
      <c r="AO30" s="48"/>
      <c r="AP30" s="48" t="n">
        <v>4187947</v>
      </c>
      <c r="AQ30" s="48" t="n">
        <v>154260</v>
      </c>
      <c r="AR30" s="48" t="n">
        <v>4187947</v>
      </c>
      <c r="AS30" s="48"/>
      <c r="AT30" s="48"/>
      <c r="AU30" s="48"/>
      <c r="AV30" s="48" t="n">
        <v>178123</v>
      </c>
      <c r="AW30" s="48" t="n">
        <v>10284</v>
      </c>
      <c r="AX30" s="48" t="n">
        <v>178123</v>
      </c>
      <c r="AY30" s="48" t="n">
        <v>498904</v>
      </c>
      <c r="AZ30" s="48" t="n">
        <v>30852</v>
      </c>
      <c r="BA30" s="48" t="n">
        <v>512296</v>
      </c>
      <c r="BB30" s="48" t="n">
        <v>1101594</v>
      </c>
      <c r="BC30" s="48" t="n">
        <v>82272</v>
      </c>
      <c r="BD30" s="48" t="n">
        <v>1114986</v>
      </c>
      <c r="BE30" s="48" t="n">
        <v>978839</v>
      </c>
      <c r="BF30" s="48"/>
      <c r="BG30" s="48" t="n">
        <v>1017207</v>
      </c>
      <c r="BH30" s="48" t="s">
        <v>119</v>
      </c>
      <c r="BI30" s="48" t="n">
        <v>983</v>
      </c>
      <c r="BJ30" s="48" t="n">
        <v>1070</v>
      </c>
      <c r="BK30" s="47" t="n">
        <f aca="false">AD30/BI30</f>
        <v>22364.9511698881</v>
      </c>
      <c r="BL30" s="48" t="n">
        <v>21789</v>
      </c>
      <c r="BM30" s="47" t="n">
        <v>3824163.53</v>
      </c>
      <c r="BN30" s="47" t="n">
        <v>33379.48</v>
      </c>
      <c r="BO30" s="48" t="n">
        <v>2</v>
      </c>
      <c r="BP30" s="48" t="n">
        <v>444.6</v>
      </c>
      <c r="BQ30" s="48" t="n">
        <v>444.6</v>
      </c>
      <c r="BR30" s="48"/>
      <c r="BS30" s="48" t="s">
        <v>40</v>
      </c>
      <c r="CV30" s="32"/>
      <c r="DB30" s="33"/>
      <c r="DC30" s="24"/>
      <c r="DD30" s="24"/>
      <c r="DE30" s="24"/>
      <c r="DF30" s="24"/>
      <c r="DG30" s="24"/>
      <c r="DH30" s="24"/>
    </row>
    <row r="31" s="86" customFormat="true" ht="29.25" hidden="false" customHeight="true" outlineLevel="0" collapsed="false">
      <c r="A31" s="18" t="n">
        <v>24</v>
      </c>
      <c r="B31" s="95" t="s">
        <v>96</v>
      </c>
      <c r="C31" s="38" t="n">
        <v>97</v>
      </c>
      <c r="D31" s="39" t="n">
        <v>104</v>
      </c>
      <c r="E31" s="39" t="n">
        <v>97</v>
      </c>
      <c r="F31" s="39" t="n">
        <v>3</v>
      </c>
      <c r="G31" s="39" t="n">
        <v>3</v>
      </c>
      <c r="H31" s="39" t="n">
        <v>3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 t="n">
        <v>94</v>
      </c>
      <c r="Y31" s="39" t="n">
        <v>99</v>
      </c>
      <c r="Z31" s="39" t="n">
        <v>94</v>
      </c>
      <c r="AA31" s="39" t="n">
        <v>74</v>
      </c>
      <c r="AB31" s="39" t="n">
        <v>80</v>
      </c>
      <c r="AC31" s="39" t="n">
        <v>74</v>
      </c>
      <c r="AD31" s="39" t="n">
        <v>22280904</v>
      </c>
      <c r="AE31" s="39" t="n">
        <v>5200000</v>
      </c>
      <c r="AF31" s="39" t="n">
        <v>31858346</v>
      </c>
      <c r="AG31" s="64" t="n">
        <v>17018017</v>
      </c>
      <c r="AH31" s="39" t="n">
        <v>150000</v>
      </c>
      <c r="AI31" s="39" t="n">
        <v>16113323</v>
      </c>
      <c r="AJ31" s="48" t="n">
        <v>1279992</v>
      </c>
      <c r="AK31" s="48"/>
      <c r="AL31" s="48" t="n">
        <v>1279992</v>
      </c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 t="n">
        <v>14873635</v>
      </c>
      <c r="BC31" s="48" t="n">
        <v>150000</v>
      </c>
      <c r="BD31" s="48" t="n">
        <v>14833331</v>
      </c>
      <c r="BE31" s="48" t="n">
        <v>7104000</v>
      </c>
      <c r="BF31" s="48"/>
      <c r="BG31" s="48" t="n">
        <v>9912744</v>
      </c>
      <c r="BH31" s="96" t="s">
        <v>120</v>
      </c>
      <c r="BI31" s="48" t="n">
        <v>991.7</v>
      </c>
      <c r="BJ31" s="48" t="n">
        <v>991.7</v>
      </c>
      <c r="BK31" s="47" t="n">
        <f aca="false">AD31/BI31</f>
        <v>22467.3832812342</v>
      </c>
      <c r="BL31" s="47" t="n">
        <f aca="false">AF31/BJ31</f>
        <v>32124.9833619038</v>
      </c>
      <c r="BM31" s="48" t="n">
        <v>11434578</v>
      </c>
      <c r="BN31" s="48" t="n">
        <v>4137577</v>
      </c>
      <c r="BO31" s="48" t="n">
        <v>5</v>
      </c>
      <c r="BP31" s="48" t="n">
        <v>200</v>
      </c>
      <c r="BQ31" s="48" t="n">
        <v>180</v>
      </c>
      <c r="BR31" s="48" t="n">
        <v>200</v>
      </c>
      <c r="BS31" s="48" t="s">
        <v>73</v>
      </c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3"/>
      <c r="CW31" s="82"/>
      <c r="CX31" s="82"/>
      <c r="CY31" s="82"/>
      <c r="CZ31" s="82"/>
      <c r="DA31" s="82"/>
      <c r="DB31" s="84"/>
      <c r="DC31" s="85"/>
      <c r="DD31" s="85"/>
      <c r="DE31" s="85"/>
      <c r="DF31" s="85"/>
      <c r="DG31" s="85"/>
      <c r="DH31" s="85"/>
    </row>
    <row r="32" customFormat="false" ht="24.75" hidden="false" customHeight="true" outlineLevel="0" collapsed="false">
      <c r="A32" s="18" t="n">
        <v>25</v>
      </c>
      <c r="B32" s="95" t="s">
        <v>99</v>
      </c>
      <c r="C32" s="38" t="n">
        <v>22</v>
      </c>
      <c r="D32" s="39" t="n">
        <v>20</v>
      </c>
      <c r="E32" s="39" t="n">
        <v>22</v>
      </c>
      <c r="F32" s="39" t="n">
        <v>3</v>
      </c>
      <c r="G32" s="39" t="n">
        <v>3</v>
      </c>
      <c r="H32" s="39" t="n">
        <v>3</v>
      </c>
      <c r="I32" s="39"/>
      <c r="J32" s="39"/>
      <c r="K32" s="39"/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/>
      <c r="V32" s="39"/>
      <c r="W32" s="39"/>
      <c r="X32" s="39" t="n">
        <v>19</v>
      </c>
      <c r="Y32" s="39" t="n">
        <v>17</v>
      </c>
      <c r="Z32" s="39" t="n">
        <v>19</v>
      </c>
      <c r="AA32" s="39" t="n">
        <v>18</v>
      </c>
      <c r="AB32" s="39" t="n">
        <v>17</v>
      </c>
      <c r="AC32" s="39" t="n">
        <v>18</v>
      </c>
      <c r="AD32" s="39" t="n">
        <v>5757220</v>
      </c>
      <c r="AE32" s="39"/>
      <c r="AF32" s="39" t="n">
        <v>5757155</v>
      </c>
      <c r="AG32" s="64" t="n">
        <v>3503127</v>
      </c>
      <c r="AH32" s="39"/>
      <c r="AI32" s="39" t="n">
        <v>3947640</v>
      </c>
      <c r="AJ32" s="48" t="n">
        <v>948360</v>
      </c>
      <c r="AK32" s="48"/>
      <c r="AL32" s="48" t="n">
        <v>1069315</v>
      </c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 t="n">
        <v>2628236</v>
      </c>
      <c r="BC32" s="48"/>
      <c r="BD32" s="48" t="n">
        <v>2876396</v>
      </c>
      <c r="BE32" s="48" t="n">
        <v>2473232</v>
      </c>
      <c r="BF32" s="48"/>
      <c r="BG32" s="48" t="n">
        <v>2721382</v>
      </c>
      <c r="BH32" s="48"/>
      <c r="BI32" s="48"/>
      <c r="BJ32" s="48"/>
      <c r="BK32" s="48"/>
      <c r="BL32" s="48"/>
      <c r="BM32" s="48" t="n">
        <v>9006.6</v>
      </c>
      <c r="BN32" s="48" t="n">
        <v>2709700</v>
      </c>
      <c r="BO32" s="48" t="n">
        <v>4</v>
      </c>
      <c r="BP32" s="48" t="n">
        <v>9464</v>
      </c>
      <c r="BQ32" s="48" t="n">
        <v>7420</v>
      </c>
      <c r="BR32" s="48" t="n">
        <v>8388</v>
      </c>
      <c r="BS32" s="18" t="s">
        <v>40</v>
      </c>
      <c r="CV32" s="32"/>
      <c r="DB32" s="33"/>
      <c r="DC32" s="24"/>
      <c r="DD32" s="24"/>
      <c r="DE32" s="24"/>
      <c r="DF32" s="24"/>
      <c r="DG32" s="24"/>
      <c r="DH32" s="24"/>
    </row>
    <row r="33" customFormat="false" ht="34.5" hidden="false" customHeight="true" outlineLevel="0" collapsed="false">
      <c r="A33" s="18" t="n">
        <v>26</v>
      </c>
      <c r="B33" s="95" t="s">
        <v>101</v>
      </c>
      <c r="C33" s="38" t="n">
        <v>16</v>
      </c>
      <c r="D33" s="39" t="n">
        <v>36</v>
      </c>
      <c r="E33" s="39" t="n">
        <v>16</v>
      </c>
      <c r="F33" s="39" t="n">
        <v>3</v>
      </c>
      <c r="G33" s="39" t="n">
        <v>2</v>
      </c>
      <c r="H33" s="39" t="n">
        <v>3</v>
      </c>
      <c r="I33" s="39"/>
      <c r="J33" s="39"/>
      <c r="K33" s="39"/>
      <c r="L33" s="39" t="n">
        <v>7</v>
      </c>
      <c r="M33" s="39" t="n">
        <v>7</v>
      </c>
      <c r="N33" s="39" t="n">
        <v>7</v>
      </c>
      <c r="O33" s="39" t="n">
        <v>3</v>
      </c>
      <c r="P33" s="39" t="n">
        <v>3</v>
      </c>
      <c r="Q33" s="39" t="n">
        <v>3</v>
      </c>
      <c r="R33" s="39" t="n">
        <v>0</v>
      </c>
      <c r="S33" s="39" t="n">
        <v>0</v>
      </c>
      <c r="T33" s="39" t="n">
        <v>0</v>
      </c>
      <c r="U33" s="39"/>
      <c r="V33" s="39"/>
      <c r="W33" s="39"/>
      <c r="X33" s="39" t="n">
        <v>3</v>
      </c>
      <c r="Y33" s="39" t="n">
        <v>23</v>
      </c>
      <c r="Z33" s="39" t="n">
        <v>3</v>
      </c>
      <c r="AA33" s="39" t="n">
        <v>3</v>
      </c>
      <c r="AB33" s="39" t="n">
        <v>3</v>
      </c>
      <c r="AC33" s="39" t="n">
        <v>3</v>
      </c>
      <c r="AD33" s="39" t="n">
        <v>7983539</v>
      </c>
      <c r="AE33" s="39" t="n">
        <v>10500000</v>
      </c>
      <c r="AF33" s="39" t="n">
        <v>13076902</v>
      </c>
      <c r="AG33" s="64" t="n">
        <v>5631515</v>
      </c>
      <c r="AH33" s="39" t="n">
        <v>4769132</v>
      </c>
      <c r="AI33" s="39" t="n">
        <v>5372955</v>
      </c>
      <c r="AJ33" s="48" t="n">
        <v>2142575</v>
      </c>
      <c r="AK33" s="48"/>
      <c r="AL33" s="48" t="n">
        <v>2094044</v>
      </c>
      <c r="AM33" s="48"/>
      <c r="AN33" s="48"/>
      <c r="AO33" s="48"/>
      <c r="AP33" s="48" t="n">
        <v>1925810</v>
      </c>
      <c r="AQ33" s="48"/>
      <c r="AR33" s="48" t="n">
        <v>1804285</v>
      </c>
      <c r="AS33" s="48" t="n">
        <v>759790</v>
      </c>
      <c r="AT33" s="48"/>
      <c r="AU33" s="48" t="n">
        <v>719760</v>
      </c>
      <c r="AV33" s="48"/>
      <c r="AW33" s="48"/>
      <c r="AX33" s="48"/>
      <c r="AY33" s="48"/>
      <c r="AZ33" s="48"/>
      <c r="BA33" s="48"/>
      <c r="BB33" s="48" t="n">
        <v>803340</v>
      </c>
      <c r="BC33" s="48" t="n">
        <v>3400000</v>
      </c>
      <c r="BD33" s="48" t="n">
        <v>754866</v>
      </c>
      <c r="BE33" s="48"/>
      <c r="BF33" s="48" t="n">
        <v>401868</v>
      </c>
      <c r="BG33" s="48"/>
      <c r="BH33" s="30" t="s">
        <v>121</v>
      </c>
      <c r="BI33" s="48" t="n">
        <v>312</v>
      </c>
      <c r="BJ33" s="48" t="n">
        <v>312</v>
      </c>
      <c r="BK33" s="48" t="n">
        <v>25588</v>
      </c>
      <c r="BL33" s="48"/>
      <c r="BM33" s="48" t="n">
        <v>45852258</v>
      </c>
      <c r="BN33" s="48" t="n">
        <v>6660611</v>
      </c>
      <c r="BO33" s="48" t="n">
        <v>3</v>
      </c>
      <c r="BP33" s="48" t="n">
        <v>4168.8</v>
      </c>
      <c r="BQ33" s="48" t="n">
        <v>4168.8</v>
      </c>
      <c r="BR33" s="48" t="n">
        <v>22270</v>
      </c>
      <c r="BS33" s="18" t="s">
        <v>40</v>
      </c>
    </row>
    <row r="34" customFormat="false" ht="22.5" hidden="false" customHeight="true" outlineLevel="0" collapsed="false">
      <c r="A34" s="97"/>
      <c r="B34" s="98" t="s">
        <v>122</v>
      </c>
      <c r="C34" s="48" t="n">
        <f aca="false">SUM(C8:C33)</f>
        <v>748</v>
      </c>
      <c r="D34" s="48" t="n">
        <f aca="false">SUM(D8:D33)</f>
        <v>757</v>
      </c>
      <c r="E34" s="48" t="n">
        <f aca="false">SUM(E8:E33)</f>
        <v>751</v>
      </c>
      <c r="F34" s="48" t="n">
        <f aca="false">SUM(F8:F33)</f>
        <v>77</v>
      </c>
      <c r="G34" s="48" t="n">
        <f aca="false">SUM(G8:G33)</f>
        <v>76</v>
      </c>
      <c r="H34" s="48" t="n">
        <f aca="false">SUM(H8:H33)</f>
        <v>77</v>
      </c>
      <c r="I34" s="48" t="n">
        <f aca="false">SUM(I8:I33)</f>
        <v>25</v>
      </c>
      <c r="J34" s="48" t="n">
        <f aca="false">SUM(J8:J33)</f>
        <v>24</v>
      </c>
      <c r="K34" s="48" t="n">
        <f aca="false">SUM(K8:K33)</f>
        <v>25</v>
      </c>
      <c r="L34" s="48" t="n">
        <f aca="false">SUM(L8:L33)</f>
        <v>175</v>
      </c>
      <c r="M34" s="48" t="n">
        <f aca="false">SUM(M8:M33)</f>
        <v>172</v>
      </c>
      <c r="N34" s="48" t="n">
        <f aca="false">SUM(N8:N33)</f>
        <v>177</v>
      </c>
      <c r="O34" s="48" t="n">
        <f aca="false">SUM(O8:O33)</f>
        <v>182</v>
      </c>
      <c r="P34" s="48" t="n">
        <f aca="false">SUM(P8:P33)</f>
        <v>176</v>
      </c>
      <c r="Q34" s="48" t="n">
        <f aca="false">SUM(Q8:Q33)</f>
        <v>183</v>
      </c>
      <c r="R34" s="48" t="n">
        <f aca="false">SUM(R8:R33)</f>
        <v>42</v>
      </c>
      <c r="S34" s="48" t="n">
        <f aca="false">SUM(S8:S33)</f>
        <v>42</v>
      </c>
      <c r="T34" s="48" t="n">
        <f aca="false">SUM(T8:T33)</f>
        <v>42</v>
      </c>
      <c r="U34" s="48" t="n">
        <f aca="false">SUM(U8:U33)</f>
        <v>27</v>
      </c>
      <c r="V34" s="48" t="n">
        <f aca="false">SUM(V8:V33)</f>
        <v>26</v>
      </c>
      <c r="W34" s="48" t="n">
        <f aca="false">SUM(W8:W33)</f>
        <v>27</v>
      </c>
      <c r="X34" s="48" t="n">
        <f aca="false">SUM(X8:X33)</f>
        <v>220</v>
      </c>
      <c r="Y34" s="48" t="n">
        <f aca="false">SUM(Y8:Y33)</f>
        <v>239</v>
      </c>
      <c r="Z34" s="48" t="n">
        <f aca="false">SUM(Z8:Z33)</f>
        <v>220</v>
      </c>
      <c r="AA34" s="48" t="n">
        <f aca="false">SUM(AA8:AA33)</f>
        <v>228</v>
      </c>
      <c r="AB34" s="48" t="n">
        <f aca="false">SUM(AB8:AB33)</f>
        <v>229</v>
      </c>
      <c r="AC34" s="48" t="n">
        <f aca="false">SUM(AC8:AC33)</f>
        <v>228</v>
      </c>
      <c r="AD34" s="48" t="n">
        <f aca="false">SUM(AD8:AD33)</f>
        <v>289469140.3</v>
      </c>
      <c r="AE34" s="48" t="n">
        <f aca="false">SUM(AE8:AE33)</f>
        <v>36485736</v>
      </c>
      <c r="AF34" s="48" t="n">
        <f aca="false">SUM(AF8:AF33)</f>
        <v>325244950</v>
      </c>
      <c r="AG34" s="47" t="n">
        <f aca="false">+AG33+AG32+AG31+AG30+AG29+AG28+AG27+AG26+AG25+AG24+AG23+AG22+AG21+AG20+AG19+AG18+AG17+AG16+AG15+AG14+AG13+AG12+AG11+AG10+AG9+AG8</f>
        <v>180734866</v>
      </c>
      <c r="AH34" s="48" t="n">
        <f aca="false">SUM(AH8:AH33)</f>
        <v>9382457</v>
      </c>
      <c r="AI34" s="48" t="n">
        <f aca="false">SUM(AI8:AI33)</f>
        <v>182013114</v>
      </c>
      <c r="AJ34" s="48" t="n">
        <f aca="false">SUM(AJ8:AJ33)</f>
        <v>32602374</v>
      </c>
      <c r="AK34" s="48" t="n">
        <f aca="false">SUM(AK8:AK33)</f>
        <v>738782</v>
      </c>
      <c r="AL34" s="48" t="n">
        <f aca="false">SUM(AL8:AL33)</f>
        <v>33365745</v>
      </c>
      <c r="AM34" s="48" t="n">
        <f aca="false">SUM(AM8:AM33)</f>
        <v>7620543</v>
      </c>
      <c r="AN34" s="48" t="n">
        <f aca="false">SUM(AN8:AN33)</f>
        <v>271200</v>
      </c>
      <c r="AO34" s="48" t="n">
        <f aca="false">SUM(AO8:AO33)</f>
        <v>7395285</v>
      </c>
      <c r="AP34" s="48" t="n">
        <f aca="false">SUM(AP8:AP33)</f>
        <v>48316502</v>
      </c>
      <c r="AQ34" s="48" t="n">
        <f aca="false">SUM(AQ8:AQ33)</f>
        <v>953860</v>
      </c>
      <c r="AR34" s="48" t="n">
        <f aca="false">SUM(AR8:AR33)</f>
        <v>48180332</v>
      </c>
      <c r="AS34" s="48" t="n">
        <f aca="false">SUM(AS8:AS33)</f>
        <v>45763488</v>
      </c>
      <c r="AT34" s="48" t="n">
        <f aca="false">SUM(AT8:AT33)</f>
        <v>424484</v>
      </c>
      <c r="AU34" s="48" t="n">
        <f aca="false">SUM(AU8:AU33)</f>
        <v>43770555</v>
      </c>
      <c r="AV34" s="48" t="n">
        <f aca="false">SUM(AV8:AV33)</f>
        <v>6189496</v>
      </c>
      <c r="AW34" s="48" t="n">
        <f aca="false">SUM(AW8:AW33)</f>
        <v>393740</v>
      </c>
      <c r="AX34" s="48" t="n">
        <f aca="false">SUM(AX8:AX33)</f>
        <v>6297901</v>
      </c>
      <c r="AY34" s="48" t="n">
        <f aca="false">SUM(AY8:AY33)</f>
        <v>3854983</v>
      </c>
      <c r="AZ34" s="48" t="n">
        <f aca="false">SUM(AZ8:AZ33)</f>
        <v>154452</v>
      </c>
      <c r="BA34" s="48" t="n">
        <f aca="false">SUM(BA8:BA33)</f>
        <v>4032327</v>
      </c>
      <c r="BB34" s="48" t="n">
        <f aca="false">SUM(BB8:BB33)</f>
        <v>32185281</v>
      </c>
      <c r="BC34" s="48" t="n">
        <f aca="false">SUM(BC8:BC33)</f>
        <v>4944891</v>
      </c>
      <c r="BD34" s="48" t="n">
        <f aca="false">SUM(BD8:BD33)</f>
        <v>32726762</v>
      </c>
      <c r="BE34" s="48" t="n">
        <f aca="false">SUM(BE8:BE33)</f>
        <v>24973086</v>
      </c>
      <c r="BF34" s="48" t="n">
        <f aca="false">SUM(BF8:BF33)</f>
        <v>1726687</v>
      </c>
      <c r="BG34" s="48" t="n">
        <f aca="false">SUM(BG8:BG33)</f>
        <v>29409302</v>
      </c>
      <c r="BH34" s="48" t="n">
        <f aca="false">SUM(BH8:BH33)</f>
        <v>0</v>
      </c>
      <c r="BI34" s="48" t="n">
        <f aca="false">SUM(BI8:BI33)</f>
        <v>4669.1</v>
      </c>
      <c r="BJ34" s="48" t="n">
        <f aca="false">SUM(BJ8:BJ33)</f>
        <v>4760.1</v>
      </c>
      <c r="BK34" s="47" t="n">
        <f aca="false">SUM(BK8:BK33)</f>
        <v>1679088.16816665</v>
      </c>
      <c r="BL34" s="47" t="n">
        <f aca="false">SUM(BL8:BL33)</f>
        <v>1965726.69445165</v>
      </c>
      <c r="BM34" s="47" t="n">
        <f aca="false">SUM(BM8:BM33)</f>
        <v>126143952.25</v>
      </c>
      <c r="BN34" s="47" t="n">
        <f aca="false">SUM(BN8:BN33)</f>
        <v>33735440.42</v>
      </c>
      <c r="BO34" s="48" t="n">
        <f aca="false">SUM(BO8:BO33)</f>
        <v>46</v>
      </c>
      <c r="BP34" s="48" t="n">
        <f aca="false">SUM(BP8:BP33)</f>
        <v>19059.66</v>
      </c>
      <c r="BQ34" s="48" t="n">
        <f aca="false">SUM(BQ8:BQ33)</f>
        <v>16575.56</v>
      </c>
      <c r="BR34" s="48" t="n">
        <f aca="false">SUM(BR8:BR33)</f>
        <v>31745.0072</v>
      </c>
      <c r="BS34" s="18"/>
    </row>
    <row r="35" customFormat="false" ht="22.5" hidden="false" customHeight="true" outlineLevel="0" collapsed="false">
      <c r="A35" s="99"/>
      <c r="B35" s="100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2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2"/>
    </row>
    <row r="36" customFormat="false" ht="22.5" hidden="false" customHeight="true" outlineLevel="0" collapsed="false">
      <c r="A36" s="99"/>
      <c r="B36" s="10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2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2"/>
    </row>
    <row r="37" customFormat="false" ht="22.5" hidden="false" customHeight="true" outlineLevel="0" collapsed="false">
      <c r="A37" s="99"/>
      <c r="B37" s="100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2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2"/>
    </row>
    <row r="38" customFormat="false" ht="22.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2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2"/>
    </row>
    <row r="39" customFormat="false" ht="22.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2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2"/>
    </row>
    <row r="40" customFormat="false" ht="22.5" hidden="false" customHeight="true" outlineLevel="0" collapsed="false">
      <c r="A40" s="99"/>
      <c r="B40" s="100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2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2"/>
    </row>
    <row r="41" customFormat="false" ht="22.5" hidden="false" customHeight="true" outlineLevel="0" collapsed="false">
      <c r="A41" s="99"/>
      <c r="B41" s="100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2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2"/>
    </row>
    <row r="42" s="1" customFormat="true" ht="22.5" hidden="false" customHeight="true" outlineLevel="0" collapsed="false">
      <c r="A42" s="99"/>
      <c r="B42" s="100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2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2"/>
    </row>
    <row r="43" s="1" customFormat="true" ht="18" hidden="false" customHeight="true" outlineLevel="0" collapsed="false">
      <c r="A43" s="101"/>
      <c r="B43" s="100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2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3"/>
      <c r="BL43" s="103"/>
      <c r="BM43" s="101"/>
      <c r="BN43" s="101"/>
      <c r="BO43" s="101"/>
      <c r="BP43" s="101"/>
      <c r="BQ43" s="101"/>
      <c r="BR43" s="101"/>
      <c r="BS43" s="101"/>
    </row>
    <row r="44" customFormat="false" ht="25.5" hidden="false" customHeight="true" outlineLevel="0" collapsed="false">
      <c r="A44" s="5" t="s">
        <v>2</v>
      </c>
      <c r="B44" s="5" t="s">
        <v>3</v>
      </c>
      <c r="C44" s="6" t="s">
        <v>4</v>
      </c>
      <c r="D44" s="6"/>
      <c r="E44" s="6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  <c r="S44" s="8"/>
      <c r="T44" s="8"/>
      <c r="U44" s="8"/>
      <c r="V44" s="8"/>
      <c r="W44" s="8"/>
      <c r="X44" s="9" t="s">
        <v>5</v>
      </c>
      <c r="Y44" s="9"/>
      <c r="Z44" s="9"/>
      <c r="AA44" s="9" t="s">
        <v>6</v>
      </c>
      <c r="AB44" s="9"/>
      <c r="AC44" s="9"/>
      <c r="AD44" s="10" t="s">
        <v>7</v>
      </c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2" t="s">
        <v>7</v>
      </c>
      <c r="AQ44" s="12"/>
      <c r="AR44" s="12"/>
      <c r="AS44" s="12"/>
      <c r="AT44" s="12"/>
      <c r="AU44" s="12"/>
      <c r="AV44" s="9" t="s">
        <v>8</v>
      </c>
      <c r="AW44" s="9" t="s">
        <v>123</v>
      </c>
      <c r="AX44" s="9"/>
      <c r="AY44" s="9" t="s">
        <v>124</v>
      </c>
      <c r="AZ44" s="9"/>
      <c r="BA44" s="9" t="s">
        <v>125</v>
      </c>
      <c r="BB44" s="9" t="s">
        <v>11</v>
      </c>
      <c r="BC44" s="9" t="s">
        <v>12</v>
      </c>
      <c r="BD44" s="9" t="s">
        <v>13</v>
      </c>
      <c r="BE44" s="9" t="s">
        <v>14</v>
      </c>
      <c r="BF44" s="9" t="s">
        <v>15</v>
      </c>
      <c r="BG44" s="6" t="s">
        <v>16</v>
      </c>
      <c r="BH44" s="101"/>
      <c r="BI44" s="101"/>
      <c r="BJ44" s="101"/>
      <c r="BK44" s="103"/>
      <c r="BL44" s="103"/>
      <c r="BM44" s="101"/>
      <c r="BN44" s="101"/>
      <c r="BO44" s="101"/>
      <c r="BP44" s="101"/>
      <c r="BQ44" s="101"/>
      <c r="BR44" s="101"/>
      <c r="BS44" s="101"/>
    </row>
    <row r="45" customFormat="false" ht="96" hidden="false" customHeight="true" outlineLevel="0" collapsed="false">
      <c r="A45" s="5"/>
      <c r="B45" s="5"/>
      <c r="C45" s="6"/>
      <c r="D45" s="6"/>
      <c r="E45" s="6"/>
      <c r="F45" s="6" t="s">
        <v>18</v>
      </c>
      <c r="G45" s="6"/>
      <c r="H45" s="6"/>
      <c r="I45" s="6" t="s">
        <v>126</v>
      </c>
      <c r="J45" s="6"/>
      <c r="K45" s="6"/>
      <c r="L45" s="6" t="s">
        <v>127</v>
      </c>
      <c r="M45" s="6"/>
      <c r="N45" s="6"/>
      <c r="O45" s="6" t="s">
        <v>128</v>
      </c>
      <c r="P45" s="6"/>
      <c r="Q45" s="6"/>
      <c r="R45" s="6" t="s">
        <v>22</v>
      </c>
      <c r="S45" s="6"/>
      <c r="T45" s="6"/>
      <c r="U45" s="6" t="s">
        <v>23</v>
      </c>
      <c r="V45" s="6"/>
      <c r="W45" s="6"/>
      <c r="X45" s="9"/>
      <c r="Y45" s="9"/>
      <c r="Z45" s="9"/>
      <c r="AA45" s="9"/>
      <c r="AB45" s="9"/>
      <c r="AC45" s="9"/>
      <c r="AD45" s="9" t="s">
        <v>24</v>
      </c>
      <c r="AE45" s="9"/>
      <c r="AF45" s="9"/>
      <c r="AG45" s="9" t="s">
        <v>126</v>
      </c>
      <c r="AH45" s="9"/>
      <c r="AI45" s="9"/>
      <c r="AJ45" s="9" t="s">
        <v>129</v>
      </c>
      <c r="AK45" s="9"/>
      <c r="AL45" s="9"/>
      <c r="AM45" s="9" t="s">
        <v>128</v>
      </c>
      <c r="AN45" s="9"/>
      <c r="AO45" s="9"/>
      <c r="AP45" s="9" t="s">
        <v>28</v>
      </c>
      <c r="AQ45" s="9"/>
      <c r="AR45" s="9"/>
      <c r="AS45" s="9" t="s">
        <v>29</v>
      </c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6"/>
      <c r="BH45" s="101"/>
      <c r="BI45" s="101"/>
      <c r="BJ45" s="101"/>
      <c r="BK45" s="103"/>
      <c r="BL45" s="103"/>
      <c r="BM45" s="101"/>
      <c r="BN45" s="101"/>
      <c r="BO45" s="101"/>
      <c r="BP45" s="101"/>
      <c r="BQ45" s="101"/>
      <c r="BR45" s="101"/>
      <c r="BS45" s="101"/>
    </row>
    <row r="46" customFormat="false" ht="26.25" hidden="false" customHeight="true" outlineLevel="0" collapsed="false">
      <c r="A46" s="5"/>
      <c r="B46" s="5"/>
      <c r="C46" s="18" t="s">
        <v>30</v>
      </c>
      <c r="D46" s="18"/>
      <c r="E46" s="18" t="s">
        <v>31</v>
      </c>
      <c r="F46" s="18" t="s">
        <v>30</v>
      </c>
      <c r="G46" s="18"/>
      <c r="H46" s="18" t="s">
        <v>31</v>
      </c>
      <c r="I46" s="18" t="s">
        <v>30</v>
      </c>
      <c r="J46" s="18"/>
      <c r="K46" s="18" t="s">
        <v>31</v>
      </c>
      <c r="L46" s="18" t="s">
        <v>30</v>
      </c>
      <c r="M46" s="18"/>
      <c r="N46" s="18" t="s">
        <v>31</v>
      </c>
      <c r="O46" s="18" t="s">
        <v>30</v>
      </c>
      <c r="P46" s="18"/>
      <c r="Q46" s="18" t="s">
        <v>31</v>
      </c>
      <c r="R46" s="18" t="s">
        <v>30</v>
      </c>
      <c r="S46" s="18"/>
      <c r="T46" s="18" t="s">
        <v>31</v>
      </c>
      <c r="U46" s="18" t="s">
        <v>30</v>
      </c>
      <c r="V46" s="18"/>
      <c r="W46" s="18" t="s">
        <v>31</v>
      </c>
      <c r="X46" s="18" t="s">
        <v>30</v>
      </c>
      <c r="Y46" s="18"/>
      <c r="Z46" s="18" t="s">
        <v>31</v>
      </c>
      <c r="AA46" s="18" t="s">
        <v>30</v>
      </c>
      <c r="AB46" s="18"/>
      <c r="AC46" s="18" t="s">
        <v>31</v>
      </c>
      <c r="AD46" s="18" t="s">
        <v>30</v>
      </c>
      <c r="AE46" s="18"/>
      <c r="AF46" s="18" t="s">
        <v>31</v>
      </c>
      <c r="AG46" s="18" t="s">
        <v>30</v>
      </c>
      <c r="AH46" s="18"/>
      <c r="AI46" s="18" t="s">
        <v>31</v>
      </c>
      <c r="AJ46" s="18" t="s">
        <v>30</v>
      </c>
      <c r="AK46" s="18"/>
      <c r="AL46" s="18" t="s">
        <v>31</v>
      </c>
      <c r="AM46" s="18" t="s">
        <v>30</v>
      </c>
      <c r="AN46" s="18"/>
      <c r="AO46" s="18" t="s">
        <v>31</v>
      </c>
      <c r="AP46" s="18" t="s">
        <v>30</v>
      </c>
      <c r="AQ46" s="18"/>
      <c r="AR46" s="18" t="s">
        <v>31</v>
      </c>
      <c r="AS46" s="18" t="s">
        <v>30</v>
      </c>
      <c r="AT46" s="18"/>
      <c r="AU46" s="18" t="s">
        <v>31</v>
      </c>
      <c r="AV46" s="9"/>
      <c r="AW46" s="18" t="s">
        <v>30</v>
      </c>
      <c r="AX46" s="18" t="s">
        <v>31</v>
      </c>
      <c r="AY46" s="18" t="s">
        <v>30</v>
      </c>
      <c r="AZ46" s="18" t="s">
        <v>31</v>
      </c>
      <c r="BA46" s="9"/>
      <c r="BB46" s="9"/>
      <c r="BC46" s="9"/>
      <c r="BD46" s="9"/>
      <c r="BE46" s="9"/>
      <c r="BF46" s="9"/>
      <c r="BG46" s="6"/>
      <c r="BH46" s="101"/>
      <c r="BI46" s="101"/>
      <c r="BJ46" s="101"/>
      <c r="BK46" s="103"/>
      <c r="BL46" s="103"/>
      <c r="BM46" s="101"/>
      <c r="BN46" s="101"/>
      <c r="BO46" s="101"/>
      <c r="BP46" s="101"/>
      <c r="BQ46" s="101"/>
      <c r="BR46" s="101"/>
      <c r="BS46" s="101"/>
    </row>
    <row r="47" customFormat="false" ht="30.75" hidden="false" customHeight="true" outlineLevel="0" collapsed="false">
      <c r="A47" s="5"/>
      <c r="B47" s="5"/>
      <c r="C47" s="18" t="s">
        <v>32</v>
      </c>
      <c r="D47" s="18" t="s">
        <v>33</v>
      </c>
      <c r="E47" s="18" t="s">
        <v>32</v>
      </c>
      <c r="F47" s="18" t="s">
        <v>32</v>
      </c>
      <c r="G47" s="18" t="s">
        <v>33</v>
      </c>
      <c r="H47" s="18" t="s">
        <v>32</v>
      </c>
      <c r="I47" s="18" t="s">
        <v>32</v>
      </c>
      <c r="J47" s="18" t="s">
        <v>33</v>
      </c>
      <c r="K47" s="18" t="s">
        <v>32</v>
      </c>
      <c r="L47" s="18" t="s">
        <v>32</v>
      </c>
      <c r="M47" s="18" t="s">
        <v>33</v>
      </c>
      <c r="N47" s="18" t="s">
        <v>32</v>
      </c>
      <c r="O47" s="18" t="s">
        <v>32</v>
      </c>
      <c r="P47" s="18" t="s">
        <v>33</v>
      </c>
      <c r="Q47" s="18" t="s">
        <v>32</v>
      </c>
      <c r="R47" s="18" t="s">
        <v>32</v>
      </c>
      <c r="S47" s="18" t="s">
        <v>33</v>
      </c>
      <c r="T47" s="18" t="s">
        <v>32</v>
      </c>
      <c r="U47" s="18" t="s">
        <v>32</v>
      </c>
      <c r="V47" s="18" t="s">
        <v>33</v>
      </c>
      <c r="W47" s="18" t="s">
        <v>32</v>
      </c>
      <c r="X47" s="18" t="s">
        <v>34</v>
      </c>
      <c r="Y47" s="18" t="s">
        <v>35</v>
      </c>
      <c r="Z47" s="18" t="s">
        <v>34</v>
      </c>
      <c r="AA47" s="18" t="s">
        <v>34</v>
      </c>
      <c r="AB47" s="18" t="s">
        <v>35</v>
      </c>
      <c r="AC47" s="18" t="s">
        <v>34</v>
      </c>
      <c r="AD47" s="18" t="s">
        <v>34</v>
      </c>
      <c r="AE47" s="18" t="s">
        <v>35</v>
      </c>
      <c r="AF47" s="18" t="s">
        <v>34</v>
      </c>
      <c r="AG47" s="18" t="s">
        <v>34</v>
      </c>
      <c r="AH47" s="18" t="s">
        <v>35</v>
      </c>
      <c r="AI47" s="18" t="s">
        <v>34</v>
      </c>
      <c r="AJ47" s="18" t="s">
        <v>34</v>
      </c>
      <c r="AK47" s="18" t="s">
        <v>35</v>
      </c>
      <c r="AL47" s="18" t="s">
        <v>34</v>
      </c>
      <c r="AM47" s="18" t="s">
        <v>34</v>
      </c>
      <c r="AN47" s="18" t="s">
        <v>35</v>
      </c>
      <c r="AO47" s="18" t="s">
        <v>34</v>
      </c>
      <c r="AP47" s="18" t="s">
        <v>34</v>
      </c>
      <c r="AQ47" s="18" t="s">
        <v>35</v>
      </c>
      <c r="AR47" s="18" t="s">
        <v>34</v>
      </c>
      <c r="AS47" s="18" t="s">
        <v>34</v>
      </c>
      <c r="AT47" s="18" t="s">
        <v>35</v>
      </c>
      <c r="AU47" s="18" t="s">
        <v>34</v>
      </c>
      <c r="AV47" s="9"/>
      <c r="AW47" s="18"/>
      <c r="AX47" s="18"/>
      <c r="AY47" s="18"/>
      <c r="AZ47" s="18"/>
      <c r="BA47" s="9"/>
      <c r="BB47" s="9"/>
      <c r="BC47" s="9"/>
      <c r="BD47" s="9"/>
      <c r="BE47" s="9"/>
      <c r="BF47" s="9"/>
      <c r="BG47" s="6"/>
      <c r="BH47" s="101"/>
      <c r="BI47" s="101"/>
      <c r="BJ47" s="101"/>
      <c r="BK47" s="103"/>
      <c r="BL47" s="103"/>
      <c r="BM47" s="101"/>
      <c r="BN47" s="101"/>
      <c r="BO47" s="101"/>
      <c r="BP47" s="101"/>
      <c r="BQ47" s="101"/>
      <c r="BR47" s="101"/>
      <c r="BS47" s="101"/>
    </row>
    <row r="48" customFormat="false" ht="64.5" hidden="false" customHeight="true" outlineLevel="0" collapsed="false">
      <c r="A48" s="18" t="n">
        <v>27</v>
      </c>
      <c r="B48" s="37" t="s">
        <v>130</v>
      </c>
      <c r="C48" s="104" t="n">
        <v>23</v>
      </c>
      <c r="D48" s="105" t="n">
        <v>23</v>
      </c>
      <c r="E48" s="105" t="n">
        <v>23</v>
      </c>
      <c r="F48" s="105" t="n">
        <v>4</v>
      </c>
      <c r="G48" s="105" t="n">
        <v>4</v>
      </c>
      <c r="H48" s="105" t="n">
        <v>4</v>
      </c>
      <c r="I48" s="105" t="n">
        <v>4</v>
      </c>
      <c r="J48" s="105" t="n">
        <v>4</v>
      </c>
      <c r="K48" s="105" t="n">
        <v>4</v>
      </c>
      <c r="L48" s="105" t="n">
        <v>10</v>
      </c>
      <c r="M48" s="105" t="n">
        <v>10</v>
      </c>
      <c r="N48" s="105" t="n">
        <v>10</v>
      </c>
      <c r="O48" s="105" t="n">
        <v>4</v>
      </c>
      <c r="P48" s="105" t="n">
        <v>4</v>
      </c>
      <c r="Q48" s="105" t="n">
        <v>4</v>
      </c>
      <c r="R48" s="105" t="n">
        <v>1</v>
      </c>
      <c r="S48" s="105" t="n">
        <v>1</v>
      </c>
      <c r="T48" s="105" t="n">
        <v>1</v>
      </c>
      <c r="U48" s="105" t="s">
        <v>39</v>
      </c>
      <c r="V48" s="105" t="s">
        <v>39</v>
      </c>
      <c r="W48" s="105" t="s">
        <v>39</v>
      </c>
      <c r="X48" s="88" t="n">
        <v>9611439</v>
      </c>
      <c r="Y48" s="105"/>
      <c r="Z48" s="34" t="n">
        <v>14276791</v>
      </c>
      <c r="AA48" s="98" t="n">
        <v>7099963</v>
      </c>
      <c r="AB48" s="105"/>
      <c r="AC48" s="87" t="n">
        <v>7099963</v>
      </c>
      <c r="AD48" s="18" t="n">
        <v>2301952</v>
      </c>
      <c r="AE48" s="18" t="s">
        <v>39</v>
      </c>
      <c r="AF48" s="18" t="n">
        <v>2301952</v>
      </c>
      <c r="AG48" s="18" t="n">
        <v>1010278</v>
      </c>
      <c r="AH48" s="18"/>
      <c r="AI48" s="18" t="n">
        <v>1010278</v>
      </c>
      <c r="AJ48" s="18" t="n">
        <v>2362100</v>
      </c>
      <c r="AK48" s="18"/>
      <c r="AL48" s="18" t="n">
        <v>2362100</v>
      </c>
      <c r="AM48" s="18" t="n">
        <v>880551</v>
      </c>
      <c r="AN48" s="18" t="s">
        <v>39</v>
      </c>
      <c r="AO48" s="18" t="n">
        <v>880551</v>
      </c>
      <c r="AP48" s="18" t="n">
        <v>545082</v>
      </c>
      <c r="AQ48" s="18"/>
      <c r="AR48" s="18" t="n">
        <v>545082</v>
      </c>
      <c r="AS48" s="18" t="s">
        <v>39</v>
      </c>
      <c r="AT48" s="18" t="s">
        <v>39</v>
      </c>
      <c r="AU48" s="18" t="s">
        <v>39</v>
      </c>
      <c r="AV48" s="18" t="s">
        <v>131</v>
      </c>
      <c r="AW48" s="18" t="n">
        <v>16.2</v>
      </c>
      <c r="AX48" s="18" t="n">
        <v>26.5</v>
      </c>
      <c r="AY48" s="18" t="n">
        <v>593</v>
      </c>
      <c r="AZ48" s="18" t="n">
        <v>593</v>
      </c>
      <c r="BA48" s="18" t="n">
        <v>1825400</v>
      </c>
      <c r="BB48" s="18" t="n">
        <v>724750</v>
      </c>
      <c r="BC48" s="18" t="n">
        <v>1</v>
      </c>
      <c r="BD48" s="18"/>
      <c r="BE48" s="18"/>
      <c r="BF48" s="18" t="s">
        <v>39</v>
      </c>
      <c r="BG48" s="18"/>
    </row>
    <row r="49" customFormat="false" ht="22.5" hidden="false" customHeight="true" outlineLevel="0" collapsed="false">
      <c r="A49" s="102"/>
      <c r="B49" s="106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8"/>
      <c r="Y49" s="107"/>
      <c r="Z49" s="102"/>
      <c r="AA49" s="109"/>
      <c r="AB49" s="107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</row>
    <row r="50" customFormat="false" ht="22.5" hidden="false" customHeight="true" outlineLevel="0" collapsed="false">
      <c r="A50" s="102"/>
      <c r="B50" s="106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8"/>
      <c r="Y50" s="107"/>
      <c r="Z50" s="102"/>
      <c r="AA50" s="109"/>
      <c r="AB50" s="107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</row>
    <row r="51" customFormat="false" ht="22.5" hidden="false" customHeight="true" outlineLevel="0" collapsed="false">
      <c r="A51" s="102"/>
      <c r="B51" s="106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8"/>
      <c r="Y51" s="107"/>
      <c r="Z51" s="102"/>
      <c r="AA51" s="109"/>
      <c r="AB51" s="107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</row>
    <row r="53" customFormat="false" ht="18.75" hidden="false" customHeight="true" outlineLevel="0" collapsed="false">
      <c r="A53" s="6" t="s">
        <v>2</v>
      </c>
      <c r="B53" s="6" t="s">
        <v>132</v>
      </c>
      <c r="C53" s="6" t="s">
        <v>4</v>
      </c>
      <c r="D53" s="6"/>
      <c r="E53" s="6"/>
      <c r="F53" s="63" t="s">
        <v>7</v>
      </c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9" t="s">
        <v>5</v>
      </c>
      <c r="AK53" s="9"/>
      <c r="AL53" s="9"/>
      <c r="AM53" s="9" t="s">
        <v>6</v>
      </c>
      <c r="AN53" s="9"/>
      <c r="AO53" s="9"/>
      <c r="AP53" s="63" t="s">
        <v>7</v>
      </c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9" t="s">
        <v>133</v>
      </c>
      <c r="BU53" s="9" t="s">
        <v>134</v>
      </c>
      <c r="BV53" s="9"/>
      <c r="BW53" s="9" t="s">
        <v>135</v>
      </c>
      <c r="BX53" s="9"/>
      <c r="BY53" s="9" t="s">
        <v>125</v>
      </c>
      <c r="BZ53" s="9" t="s">
        <v>11</v>
      </c>
      <c r="CA53" s="9" t="s">
        <v>12</v>
      </c>
      <c r="CB53" s="9" t="s">
        <v>13</v>
      </c>
      <c r="CC53" s="9" t="s">
        <v>14</v>
      </c>
      <c r="CD53" s="9" t="s">
        <v>15</v>
      </c>
      <c r="CE53" s="6" t="s">
        <v>16</v>
      </c>
    </row>
    <row r="54" customFormat="false" ht="84" hidden="false" customHeight="true" outlineLevel="0" collapsed="false">
      <c r="A54" s="6"/>
      <c r="B54" s="6"/>
      <c r="C54" s="6"/>
      <c r="D54" s="6"/>
      <c r="E54" s="6"/>
      <c r="F54" s="6" t="s">
        <v>136</v>
      </c>
      <c r="G54" s="6"/>
      <c r="H54" s="6"/>
      <c r="I54" s="6" t="s">
        <v>137</v>
      </c>
      <c r="J54" s="6"/>
      <c r="K54" s="6"/>
      <c r="L54" s="6" t="s">
        <v>138</v>
      </c>
      <c r="M54" s="6"/>
      <c r="N54" s="6"/>
      <c r="O54" s="6" t="s">
        <v>139</v>
      </c>
      <c r="P54" s="6"/>
      <c r="Q54" s="6"/>
      <c r="R54" s="6" t="s">
        <v>140</v>
      </c>
      <c r="S54" s="6"/>
      <c r="T54" s="6"/>
      <c r="U54" s="6" t="s">
        <v>141</v>
      </c>
      <c r="V54" s="6"/>
      <c r="W54" s="6"/>
      <c r="X54" s="6" t="s">
        <v>142</v>
      </c>
      <c r="Y54" s="6"/>
      <c r="Z54" s="6"/>
      <c r="AA54" s="6" t="s">
        <v>143</v>
      </c>
      <c r="AB54" s="6"/>
      <c r="AC54" s="6"/>
      <c r="AD54" s="6" t="s">
        <v>22</v>
      </c>
      <c r="AE54" s="6"/>
      <c r="AF54" s="6"/>
      <c r="AG54" s="6" t="s">
        <v>23</v>
      </c>
      <c r="AH54" s="6"/>
      <c r="AI54" s="6"/>
      <c r="AJ54" s="9"/>
      <c r="AK54" s="9"/>
      <c r="AL54" s="9"/>
      <c r="AM54" s="9"/>
      <c r="AN54" s="9"/>
      <c r="AO54" s="9"/>
      <c r="AP54" s="6" t="s">
        <v>136</v>
      </c>
      <c r="AQ54" s="6"/>
      <c r="AR54" s="6"/>
      <c r="AS54" s="6" t="s">
        <v>137</v>
      </c>
      <c r="AT54" s="6"/>
      <c r="AU54" s="6"/>
      <c r="AV54" s="6" t="s">
        <v>138</v>
      </c>
      <c r="AW54" s="6"/>
      <c r="AX54" s="6"/>
      <c r="AY54" s="6" t="s">
        <v>139</v>
      </c>
      <c r="AZ54" s="6"/>
      <c r="BA54" s="6"/>
      <c r="BB54" s="6" t="s">
        <v>140</v>
      </c>
      <c r="BC54" s="6"/>
      <c r="BD54" s="6"/>
      <c r="BE54" s="6" t="s">
        <v>141</v>
      </c>
      <c r="BF54" s="6"/>
      <c r="BG54" s="6"/>
      <c r="BH54" s="6" t="s">
        <v>142</v>
      </c>
      <c r="BI54" s="6"/>
      <c r="BJ54" s="6"/>
      <c r="BK54" s="6" t="s">
        <v>143</v>
      </c>
      <c r="BL54" s="6"/>
      <c r="BM54" s="6"/>
      <c r="BN54" s="6" t="s">
        <v>22</v>
      </c>
      <c r="BO54" s="6"/>
      <c r="BP54" s="6"/>
      <c r="BQ54" s="6" t="s">
        <v>23</v>
      </c>
      <c r="BR54" s="6"/>
      <c r="BS54" s="6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6"/>
    </row>
    <row r="55" customFormat="false" ht="27" hidden="false" customHeight="true" outlineLevel="0" collapsed="false">
      <c r="A55" s="6"/>
      <c r="B55" s="6"/>
      <c r="C55" s="6" t="s">
        <v>30</v>
      </c>
      <c r="D55" s="6"/>
      <c r="E55" s="6" t="s">
        <v>31</v>
      </c>
      <c r="F55" s="6" t="s">
        <v>30</v>
      </c>
      <c r="G55" s="6"/>
      <c r="H55" s="6" t="s">
        <v>31</v>
      </c>
      <c r="I55" s="6" t="s">
        <v>30</v>
      </c>
      <c r="J55" s="6"/>
      <c r="K55" s="6" t="s">
        <v>31</v>
      </c>
      <c r="L55" s="6" t="s">
        <v>30</v>
      </c>
      <c r="M55" s="6"/>
      <c r="N55" s="6" t="s">
        <v>31</v>
      </c>
      <c r="O55" s="6" t="s">
        <v>30</v>
      </c>
      <c r="P55" s="6"/>
      <c r="Q55" s="6" t="s">
        <v>31</v>
      </c>
      <c r="R55" s="6" t="s">
        <v>30</v>
      </c>
      <c r="S55" s="6"/>
      <c r="T55" s="6" t="s">
        <v>31</v>
      </c>
      <c r="U55" s="6" t="s">
        <v>30</v>
      </c>
      <c r="V55" s="6"/>
      <c r="W55" s="6" t="s">
        <v>31</v>
      </c>
      <c r="X55" s="6" t="s">
        <v>30</v>
      </c>
      <c r="Y55" s="6"/>
      <c r="Z55" s="6" t="s">
        <v>31</v>
      </c>
      <c r="AA55" s="6" t="s">
        <v>30</v>
      </c>
      <c r="AB55" s="6"/>
      <c r="AC55" s="6" t="s">
        <v>31</v>
      </c>
      <c r="AD55" s="6" t="s">
        <v>30</v>
      </c>
      <c r="AE55" s="6"/>
      <c r="AF55" s="6" t="s">
        <v>31</v>
      </c>
      <c r="AG55" s="6" t="s">
        <v>30</v>
      </c>
      <c r="AH55" s="6"/>
      <c r="AI55" s="6" t="s">
        <v>31</v>
      </c>
      <c r="AJ55" s="6" t="s">
        <v>30</v>
      </c>
      <c r="AK55" s="6"/>
      <c r="AL55" s="6" t="s">
        <v>31</v>
      </c>
      <c r="AM55" s="6" t="s">
        <v>30</v>
      </c>
      <c r="AN55" s="6"/>
      <c r="AO55" s="6" t="s">
        <v>31</v>
      </c>
      <c r="AP55" s="6" t="s">
        <v>30</v>
      </c>
      <c r="AQ55" s="6"/>
      <c r="AR55" s="6" t="s">
        <v>31</v>
      </c>
      <c r="AS55" s="6" t="s">
        <v>30</v>
      </c>
      <c r="AT55" s="6"/>
      <c r="AU55" s="6" t="s">
        <v>31</v>
      </c>
      <c r="AV55" s="6" t="s">
        <v>30</v>
      </c>
      <c r="AW55" s="6"/>
      <c r="AX55" s="6" t="s">
        <v>31</v>
      </c>
      <c r="AY55" s="6" t="s">
        <v>30</v>
      </c>
      <c r="AZ55" s="6"/>
      <c r="BA55" s="6" t="s">
        <v>31</v>
      </c>
      <c r="BB55" s="6" t="s">
        <v>30</v>
      </c>
      <c r="BC55" s="6"/>
      <c r="BD55" s="6" t="s">
        <v>31</v>
      </c>
      <c r="BE55" s="6" t="s">
        <v>30</v>
      </c>
      <c r="BF55" s="6"/>
      <c r="BG55" s="6" t="s">
        <v>31</v>
      </c>
      <c r="BH55" s="6" t="s">
        <v>30</v>
      </c>
      <c r="BI55" s="6"/>
      <c r="BJ55" s="6" t="s">
        <v>31</v>
      </c>
      <c r="BK55" s="6" t="s">
        <v>30</v>
      </c>
      <c r="BL55" s="6"/>
      <c r="BM55" s="6" t="s">
        <v>31</v>
      </c>
      <c r="BN55" s="6" t="s">
        <v>30</v>
      </c>
      <c r="BO55" s="6"/>
      <c r="BP55" s="6" t="s">
        <v>31</v>
      </c>
      <c r="BQ55" s="6" t="s">
        <v>30</v>
      </c>
      <c r="BR55" s="6"/>
      <c r="BS55" s="6" t="s">
        <v>31</v>
      </c>
      <c r="BT55" s="9"/>
      <c r="BU55" s="6" t="s">
        <v>30</v>
      </c>
      <c r="BV55" s="6" t="s">
        <v>31</v>
      </c>
      <c r="BW55" s="6" t="s">
        <v>30</v>
      </c>
      <c r="BX55" s="6" t="s">
        <v>31</v>
      </c>
      <c r="BY55" s="9"/>
      <c r="BZ55" s="9"/>
      <c r="CA55" s="9"/>
      <c r="CB55" s="9"/>
      <c r="CC55" s="9"/>
      <c r="CD55" s="9"/>
      <c r="CE55" s="6"/>
    </row>
    <row r="56" customFormat="false" ht="33.75" hidden="false" customHeight="true" outlineLevel="0" collapsed="false">
      <c r="A56" s="6"/>
      <c r="B56" s="6"/>
      <c r="C56" s="6" t="s">
        <v>32</v>
      </c>
      <c r="D56" s="6" t="s">
        <v>33</v>
      </c>
      <c r="E56" s="6" t="s">
        <v>32</v>
      </c>
      <c r="F56" s="6" t="s">
        <v>32</v>
      </c>
      <c r="G56" s="6" t="s">
        <v>33</v>
      </c>
      <c r="H56" s="6" t="s">
        <v>32</v>
      </c>
      <c r="I56" s="6" t="s">
        <v>32</v>
      </c>
      <c r="J56" s="6" t="s">
        <v>33</v>
      </c>
      <c r="K56" s="6" t="s">
        <v>32</v>
      </c>
      <c r="L56" s="6" t="s">
        <v>32</v>
      </c>
      <c r="M56" s="6" t="s">
        <v>33</v>
      </c>
      <c r="N56" s="6" t="s">
        <v>32</v>
      </c>
      <c r="O56" s="6" t="s">
        <v>32</v>
      </c>
      <c r="P56" s="6" t="s">
        <v>33</v>
      </c>
      <c r="Q56" s="6" t="s">
        <v>32</v>
      </c>
      <c r="R56" s="6" t="s">
        <v>32</v>
      </c>
      <c r="S56" s="6" t="s">
        <v>33</v>
      </c>
      <c r="T56" s="6" t="s">
        <v>32</v>
      </c>
      <c r="U56" s="6" t="s">
        <v>32</v>
      </c>
      <c r="V56" s="6" t="s">
        <v>33</v>
      </c>
      <c r="W56" s="6" t="s">
        <v>32</v>
      </c>
      <c r="X56" s="6" t="s">
        <v>32</v>
      </c>
      <c r="Y56" s="6" t="s">
        <v>33</v>
      </c>
      <c r="Z56" s="6" t="s">
        <v>32</v>
      </c>
      <c r="AA56" s="6" t="s">
        <v>32</v>
      </c>
      <c r="AB56" s="6" t="s">
        <v>33</v>
      </c>
      <c r="AC56" s="6" t="s">
        <v>32</v>
      </c>
      <c r="AD56" s="6" t="s">
        <v>32</v>
      </c>
      <c r="AE56" s="6" t="s">
        <v>33</v>
      </c>
      <c r="AF56" s="6" t="s">
        <v>32</v>
      </c>
      <c r="AG56" s="6" t="s">
        <v>32</v>
      </c>
      <c r="AH56" s="6" t="s">
        <v>33</v>
      </c>
      <c r="AI56" s="6" t="s">
        <v>32</v>
      </c>
      <c r="AJ56" s="6" t="s">
        <v>34</v>
      </c>
      <c r="AK56" s="6" t="s">
        <v>35</v>
      </c>
      <c r="AL56" s="6" t="s">
        <v>34</v>
      </c>
      <c r="AM56" s="6" t="s">
        <v>34</v>
      </c>
      <c r="AN56" s="6" t="s">
        <v>35</v>
      </c>
      <c r="AO56" s="6" t="s">
        <v>34</v>
      </c>
      <c r="AP56" s="6" t="s">
        <v>34</v>
      </c>
      <c r="AQ56" s="6" t="s">
        <v>35</v>
      </c>
      <c r="AR56" s="6" t="s">
        <v>34</v>
      </c>
      <c r="AS56" s="6" t="s">
        <v>34</v>
      </c>
      <c r="AT56" s="6" t="s">
        <v>35</v>
      </c>
      <c r="AU56" s="6" t="s">
        <v>34</v>
      </c>
      <c r="AV56" s="6" t="s">
        <v>34</v>
      </c>
      <c r="AW56" s="6" t="s">
        <v>35</v>
      </c>
      <c r="AX56" s="6" t="s">
        <v>34</v>
      </c>
      <c r="AY56" s="6" t="s">
        <v>34</v>
      </c>
      <c r="AZ56" s="6" t="s">
        <v>35</v>
      </c>
      <c r="BA56" s="6" t="s">
        <v>34</v>
      </c>
      <c r="BB56" s="6" t="s">
        <v>34</v>
      </c>
      <c r="BC56" s="6" t="s">
        <v>35</v>
      </c>
      <c r="BD56" s="6" t="s">
        <v>34</v>
      </c>
      <c r="BE56" s="6" t="s">
        <v>34</v>
      </c>
      <c r="BF56" s="6" t="s">
        <v>35</v>
      </c>
      <c r="BG56" s="6" t="s">
        <v>34</v>
      </c>
      <c r="BH56" s="6" t="s">
        <v>34</v>
      </c>
      <c r="BI56" s="6" t="s">
        <v>35</v>
      </c>
      <c r="BJ56" s="6" t="s">
        <v>34</v>
      </c>
      <c r="BK56" s="6" t="s">
        <v>34</v>
      </c>
      <c r="BL56" s="6" t="s">
        <v>35</v>
      </c>
      <c r="BM56" s="6" t="s">
        <v>34</v>
      </c>
      <c r="BN56" s="6" t="s">
        <v>34</v>
      </c>
      <c r="BO56" s="6" t="s">
        <v>35</v>
      </c>
      <c r="BP56" s="6" t="s">
        <v>34</v>
      </c>
      <c r="BQ56" s="6" t="s">
        <v>34</v>
      </c>
      <c r="BR56" s="6" t="s">
        <v>35</v>
      </c>
      <c r="BS56" s="6" t="s">
        <v>34</v>
      </c>
      <c r="BT56" s="9"/>
      <c r="BU56" s="6"/>
      <c r="BV56" s="6"/>
      <c r="BW56" s="6"/>
      <c r="BX56" s="6"/>
      <c r="BY56" s="9"/>
      <c r="BZ56" s="9"/>
      <c r="CA56" s="9"/>
      <c r="CB56" s="9"/>
      <c r="CC56" s="9"/>
      <c r="CD56" s="9"/>
      <c r="CE56" s="6"/>
    </row>
    <row r="57" customFormat="false" ht="88.5" hidden="false" customHeight="true" outlineLevel="0" collapsed="false">
      <c r="A57" s="18" t="n">
        <v>28</v>
      </c>
      <c r="B57" s="110" t="s">
        <v>144</v>
      </c>
      <c r="C57" s="47" t="n">
        <f aca="false">F57+I57+L57+O57+R57+U57+X57+AA57+AD57</f>
        <v>127</v>
      </c>
      <c r="D57" s="47" t="n">
        <v>134</v>
      </c>
      <c r="E57" s="47" t="n">
        <v>127</v>
      </c>
      <c r="F57" s="47" t="n">
        <v>5</v>
      </c>
      <c r="G57" s="47" t="n">
        <v>5</v>
      </c>
      <c r="H57" s="47" t="n">
        <v>5</v>
      </c>
      <c r="I57" s="47" t="n">
        <v>3</v>
      </c>
      <c r="J57" s="47" t="n">
        <v>3</v>
      </c>
      <c r="K57" s="47" t="n">
        <v>3</v>
      </c>
      <c r="L57" s="47" t="n">
        <v>32</v>
      </c>
      <c r="M57" s="47" t="n">
        <v>33</v>
      </c>
      <c r="N57" s="47" t="n">
        <v>32</v>
      </c>
      <c r="O57" s="47" t="n">
        <v>11</v>
      </c>
      <c r="P57" s="47" t="n">
        <v>13</v>
      </c>
      <c r="Q57" s="47" t="n">
        <v>11</v>
      </c>
      <c r="R57" s="47" t="n">
        <v>12</v>
      </c>
      <c r="S57" s="47" t="n">
        <v>15</v>
      </c>
      <c r="T57" s="47" t="n">
        <v>12</v>
      </c>
      <c r="U57" s="47" t="n">
        <v>3</v>
      </c>
      <c r="V57" s="47" t="n">
        <v>3</v>
      </c>
      <c r="W57" s="47" t="n">
        <v>3</v>
      </c>
      <c r="X57" s="47" t="n">
        <v>19</v>
      </c>
      <c r="Y57" s="47" t="n">
        <v>21</v>
      </c>
      <c r="Z57" s="47" t="n">
        <v>19</v>
      </c>
      <c r="AA57" s="47" t="n">
        <v>5</v>
      </c>
      <c r="AB57" s="47" t="n">
        <v>5</v>
      </c>
      <c r="AC57" s="47" t="n">
        <v>5</v>
      </c>
      <c r="AD57" s="47" t="n">
        <v>37</v>
      </c>
      <c r="AE57" s="47" t="n">
        <v>39</v>
      </c>
      <c r="AF57" s="47" t="n">
        <v>37</v>
      </c>
      <c r="AG57" s="47" t="n">
        <v>0</v>
      </c>
      <c r="AH57" s="47" t="n">
        <v>0</v>
      </c>
      <c r="AI57" s="47" t="n">
        <v>0</v>
      </c>
      <c r="AJ57" s="31" t="n">
        <v>85912700.3</v>
      </c>
      <c r="AK57" s="31" t="n">
        <v>16500000</v>
      </c>
      <c r="AL57" s="31" t="n">
        <v>109363257</v>
      </c>
      <c r="AM57" s="31" t="n">
        <v>35100215</v>
      </c>
      <c r="AN57" s="31" t="n">
        <v>4557000</v>
      </c>
      <c r="AO57" s="31" t="n">
        <f aca="false">AR57+AU57+AX57+BA57+BD57+BG57+BJ57+BM57+BP57</f>
        <v>33532841</v>
      </c>
      <c r="AP57" s="31" t="n">
        <v>2619408</v>
      </c>
      <c r="AQ57" s="31" t="n">
        <v>0</v>
      </c>
      <c r="AR57" s="31" t="n">
        <v>2619408</v>
      </c>
      <c r="AS57" s="31" t="n">
        <v>1053711</v>
      </c>
      <c r="AT57" s="31" t="n">
        <v>0</v>
      </c>
      <c r="AU57" s="31" t="n">
        <v>1053711</v>
      </c>
      <c r="AV57" s="31" t="n">
        <v>8871285</v>
      </c>
      <c r="AW57" s="47"/>
      <c r="AX57" s="47" t="n">
        <v>8871285</v>
      </c>
      <c r="AY57" s="47" t="n">
        <v>2823313</v>
      </c>
      <c r="AZ57" s="47"/>
      <c r="BA57" s="47" t="n">
        <v>2823313</v>
      </c>
      <c r="BB57" s="47" t="n">
        <v>2639431</v>
      </c>
      <c r="BC57" s="47"/>
      <c r="BD57" s="47" t="n">
        <v>2639431</v>
      </c>
      <c r="BE57" s="47" t="n">
        <v>684716</v>
      </c>
      <c r="BF57" s="47"/>
      <c r="BG57" s="47" t="n">
        <v>684716</v>
      </c>
      <c r="BH57" s="47" t="n">
        <v>4269960</v>
      </c>
      <c r="BI57" s="47"/>
      <c r="BJ57" s="47" t="n">
        <v>4269960</v>
      </c>
      <c r="BK57" s="47" t="n">
        <v>1251729</v>
      </c>
      <c r="BL57" s="47"/>
      <c r="BM57" s="47" t="n">
        <v>1251729</v>
      </c>
      <c r="BN57" s="47" t="n">
        <v>9279848</v>
      </c>
      <c r="BO57" s="47"/>
      <c r="BP57" s="47" t="n">
        <v>9319288</v>
      </c>
      <c r="BQ57" s="47" t="n">
        <v>0</v>
      </c>
      <c r="BR57" s="47" t="n">
        <v>0</v>
      </c>
      <c r="BS57" s="47" t="n">
        <v>0</v>
      </c>
      <c r="BT57" s="111" t="s">
        <v>145</v>
      </c>
      <c r="BU57" s="88" t="s">
        <v>146</v>
      </c>
      <c r="BV57" s="88" t="s">
        <v>146</v>
      </c>
      <c r="BW57" s="47" t="n">
        <v>12273</v>
      </c>
      <c r="BX57" s="47" t="n">
        <v>15623</v>
      </c>
      <c r="BY57" s="47" t="n">
        <v>134750934</v>
      </c>
      <c r="BZ57" s="47" t="n">
        <v>48200351.12</v>
      </c>
      <c r="CA57" s="88" t="n">
        <v>13</v>
      </c>
      <c r="CB57" s="88" t="n">
        <v>2710.9</v>
      </c>
      <c r="CC57" s="88" t="n">
        <v>2364</v>
      </c>
      <c r="CD57" s="88" t="n">
        <v>420</v>
      </c>
      <c r="CE57" s="88" t="s">
        <v>147</v>
      </c>
    </row>
  </sheetData>
  <mergeCells count="194">
    <mergeCell ref="A4:A7"/>
    <mergeCell ref="B4:B7"/>
    <mergeCell ref="C4:E5"/>
    <mergeCell ref="F4:T4"/>
    <mergeCell ref="X4:AC4"/>
    <mergeCell ref="AD4:AF5"/>
    <mergeCell ref="AG4:AI5"/>
    <mergeCell ref="AJ4:AX4"/>
    <mergeCell ref="BB4:BG4"/>
    <mergeCell ref="BH4:BH7"/>
    <mergeCell ref="BI4:BJ5"/>
    <mergeCell ref="BK4:BL5"/>
    <mergeCell ref="BM4:BM7"/>
    <mergeCell ref="BN4:BN7"/>
    <mergeCell ref="BO4:BO7"/>
    <mergeCell ref="BP4:BP7"/>
    <mergeCell ref="BQ4:BQ7"/>
    <mergeCell ref="BR4:BR7"/>
    <mergeCell ref="BS4:BS7"/>
    <mergeCell ref="BT4:BU5"/>
    <mergeCell ref="BV4:BW5"/>
    <mergeCell ref="BX4:BY5"/>
    <mergeCell ref="BZ4:CA5"/>
    <mergeCell ref="CB4:CC5"/>
    <mergeCell ref="CD4:CE5"/>
    <mergeCell ref="CF4:CG5"/>
    <mergeCell ref="CH4:CI5"/>
    <mergeCell ref="CJ4:CK5"/>
    <mergeCell ref="CL4:CM5"/>
    <mergeCell ref="CN4:CO5"/>
    <mergeCell ref="CP4:CQ5"/>
    <mergeCell ref="CR4:CS5"/>
    <mergeCell ref="CT4:CU5"/>
    <mergeCell ref="CW4:DA4"/>
    <mergeCell ref="DB4:DC5"/>
    <mergeCell ref="DD4:DD5"/>
    <mergeCell ref="DE4:DE5"/>
    <mergeCell ref="DF4:DF5"/>
    <mergeCell ref="DG4:DG5"/>
    <mergeCell ref="DH4:DH5"/>
    <mergeCell ref="DI4:DI5"/>
    <mergeCell ref="F5:H5"/>
    <mergeCell ref="I5:K5"/>
    <mergeCell ref="L5:N5"/>
    <mergeCell ref="O5:Q5"/>
    <mergeCell ref="R5:T5"/>
    <mergeCell ref="U5:W5"/>
    <mergeCell ref="X5:Z5"/>
    <mergeCell ref="AA5:AC5"/>
    <mergeCell ref="AJ5:AL5"/>
    <mergeCell ref="AM5:AO5"/>
    <mergeCell ref="AP5:AR5"/>
    <mergeCell ref="AS5:AU5"/>
    <mergeCell ref="AV5:AX5"/>
    <mergeCell ref="AY5:BA5"/>
    <mergeCell ref="BB5:BD5"/>
    <mergeCell ref="BE5:BG5"/>
    <mergeCell ref="C6:D6"/>
    <mergeCell ref="F6:G6"/>
    <mergeCell ref="I6:J6"/>
    <mergeCell ref="L6:M6"/>
    <mergeCell ref="O6:P6"/>
    <mergeCell ref="R6:S6"/>
    <mergeCell ref="U6:V6"/>
    <mergeCell ref="X6:Y6"/>
    <mergeCell ref="AA6:AB6"/>
    <mergeCell ref="AD6:AE6"/>
    <mergeCell ref="AG6:AH6"/>
    <mergeCell ref="AJ6:AK6"/>
    <mergeCell ref="AM6:AN6"/>
    <mergeCell ref="AP6:AQ6"/>
    <mergeCell ref="AS6:AT6"/>
    <mergeCell ref="AV6:AW6"/>
    <mergeCell ref="AY6:AZ6"/>
    <mergeCell ref="BB6:BC6"/>
    <mergeCell ref="BE6:BF6"/>
    <mergeCell ref="BI6:BI7"/>
    <mergeCell ref="BJ6:BJ7"/>
    <mergeCell ref="BK6:BK7"/>
    <mergeCell ref="BL6:BL7"/>
    <mergeCell ref="A44:A47"/>
    <mergeCell ref="B44:B47"/>
    <mergeCell ref="C44:E45"/>
    <mergeCell ref="F44:Q44"/>
    <mergeCell ref="R44:W44"/>
    <mergeCell ref="X44:Z45"/>
    <mergeCell ref="AA44:AC45"/>
    <mergeCell ref="AD44:AO44"/>
    <mergeCell ref="AP44:AU44"/>
    <mergeCell ref="AV44:AV47"/>
    <mergeCell ref="AW44:AX45"/>
    <mergeCell ref="AY44:AZ45"/>
    <mergeCell ref="BA44:BA47"/>
    <mergeCell ref="BB44:BB47"/>
    <mergeCell ref="BC44:BC47"/>
    <mergeCell ref="BD44:BD47"/>
    <mergeCell ref="BE44:BE47"/>
    <mergeCell ref="BF44:BF47"/>
    <mergeCell ref="BG44:BG47"/>
    <mergeCell ref="F45:H45"/>
    <mergeCell ref="I45:K45"/>
    <mergeCell ref="L45:N45"/>
    <mergeCell ref="O45:Q45"/>
    <mergeCell ref="R45:T45"/>
    <mergeCell ref="U45:W45"/>
    <mergeCell ref="AD45:AF45"/>
    <mergeCell ref="AG45:AI45"/>
    <mergeCell ref="AJ45:AL45"/>
    <mergeCell ref="AM45:AO45"/>
    <mergeCell ref="AP45:AR45"/>
    <mergeCell ref="AS45:AU45"/>
    <mergeCell ref="C46:D46"/>
    <mergeCell ref="F46:G46"/>
    <mergeCell ref="I46:J46"/>
    <mergeCell ref="L46:M46"/>
    <mergeCell ref="O46:P46"/>
    <mergeCell ref="R46:S46"/>
    <mergeCell ref="U46:V46"/>
    <mergeCell ref="X46:Y46"/>
    <mergeCell ref="AA46:AB46"/>
    <mergeCell ref="AD46:AE46"/>
    <mergeCell ref="AG46:AH46"/>
    <mergeCell ref="AJ46:AK46"/>
    <mergeCell ref="AM46:AN46"/>
    <mergeCell ref="AP46:AQ46"/>
    <mergeCell ref="AS46:AT46"/>
    <mergeCell ref="AW46:AW47"/>
    <mergeCell ref="AX46:AX47"/>
    <mergeCell ref="AY46:AY47"/>
    <mergeCell ref="AZ46:AZ47"/>
    <mergeCell ref="A53:A56"/>
    <mergeCell ref="B53:B56"/>
    <mergeCell ref="C53:E54"/>
    <mergeCell ref="F53:AI53"/>
    <mergeCell ref="AJ53:AL54"/>
    <mergeCell ref="AM53:AO54"/>
    <mergeCell ref="AP53:BS53"/>
    <mergeCell ref="BT53:BT56"/>
    <mergeCell ref="BU53:BV54"/>
    <mergeCell ref="BW53:BX54"/>
    <mergeCell ref="BY53:BY56"/>
    <mergeCell ref="BZ53:BZ56"/>
    <mergeCell ref="CA53:CA56"/>
    <mergeCell ref="CB53:CB56"/>
    <mergeCell ref="CC53:CC56"/>
    <mergeCell ref="CD53:CD56"/>
    <mergeCell ref="CE53:CE56"/>
    <mergeCell ref="F54:H54"/>
    <mergeCell ref="I54:K54"/>
    <mergeCell ref="L54:N54"/>
    <mergeCell ref="O54:Q54"/>
    <mergeCell ref="R54:T54"/>
    <mergeCell ref="U54:W54"/>
    <mergeCell ref="X54:Z54"/>
    <mergeCell ref="AA54:AC54"/>
    <mergeCell ref="AD54:AF54"/>
    <mergeCell ref="AG54:AI54"/>
    <mergeCell ref="AP54:AR54"/>
    <mergeCell ref="AS54:AU54"/>
    <mergeCell ref="AV54:AX54"/>
    <mergeCell ref="AY54:BA54"/>
    <mergeCell ref="BB54:BD54"/>
    <mergeCell ref="BE54:BG54"/>
    <mergeCell ref="BH54:BJ54"/>
    <mergeCell ref="BK54:BM54"/>
    <mergeCell ref="BN54:BP54"/>
    <mergeCell ref="BQ54:BS54"/>
    <mergeCell ref="C55:D55"/>
    <mergeCell ref="F55:G55"/>
    <mergeCell ref="I55:J55"/>
    <mergeCell ref="L55:M55"/>
    <mergeCell ref="O55:P55"/>
    <mergeCell ref="R55:S55"/>
    <mergeCell ref="U55:V55"/>
    <mergeCell ref="X55:Y55"/>
    <mergeCell ref="AA55:AB55"/>
    <mergeCell ref="AD55:AE55"/>
    <mergeCell ref="AG55:AH55"/>
    <mergeCell ref="AJ55:AK55"/>
    <mergeCell ref="AM55:AN55"/>
    <mergeCell ref="AP55:AQ55"/>
    <mergeCell ref="AS55:AT55"/>
    <mergeCell ref="AV55:AW55"/>
    <mergeCell ref="AY55:AZ55"/>
    <mergeCell ref="BB55:BC55"/>
    <mergeCell ref="BE55:BF55"/>
    <mergeCell ref="BH55:BI55"/>
    <mergeCell ref="BK55:BL55"/>
    <mergeCell ref="BN55:BO55"/>
    <mergeCell ref="BQ55:BR55"/>
    <mergeCell ref="BU55:BU56"/>
    <mergeCell ref="BV55:BV56"/>
    <mergeCell ref="BW55:BW56"/>
    <mergeCell ref="BX55:BX56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0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2" manualBreakCount="2">
    <brk id="29" man="true" max="65535" min="0"/>
    <brk id="5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K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Q57" activePane="bottomRight" state="frozen"/>
      <selection pane="topLeft" activeCell="A1" activeCellId="0" sqref="A1"/>
      <selection pane="topRight" activeCell="Q1" activeCellId="0" sqref="Q1"/>
      <selection pane="bottomLeft" activeCell="A57" activeCellId="0" sqref="A57"/>
      <selection pane="bottomRight" activeCell="C2" activeCellId="0" sqref="C2:U2"/>
    </sheetView>
  </sheetViews>
  <sheetFormatPr defaultColWidth="9.0546875" defaultRowHeight="18.75" zeroHeight="false" outlineLevelRow="0" outlineLevelCol="0"/>
  <cols>
    <col collapsed="false" customWidth="true" hidden="false" outlineLevel="0" max="1" min="1" style="57" width="8.14"/>
    <col collapsed="false" customWidth="true" hidden="false" outlineLevel="0" max="2" min="2" style="112" width="41.14"/>
    <col collapsed="false" customWidth="true" hidden="false" outlineLevel="0" max="3" min="3" style="59" width="12.7"/>
    <col collapsed="false" customWidth="true" hidden="true" outlineLevel="0" max="4" min="4" style="59" width="10.71"/>
    <col collapsed="false" customWidth="true" hidden="false" outlineLevel="0" max="5" min="5" style="59" width="10.71"/>
    <col collapsed="false" customWidth="true" hidden="false" outlineLevel="0" max="6" min="6" style="59" width="10.56"/>
    <col collapsed="false" customWidth="true" hidden="true" outlineLevel="0" max="7" min="7" style="59" width="10.71"/>
    <col collapsed="false" customWidth="true" hidden="false" outlineLevel="0" max="9" min="8" style="59" width="10.71"/>
    <col collapsed="false" customWidth="true" hidden="false" outlineLevel="0" max="10" min="10" style="59" width="0.13"/>
    <col collapsed="false" customWidth="true" hidden="false" outlineLevel="0" max="12" min="11" style="59" width="10.71"/>
    <col collapsed="false" customWidth="true" hidden="true" outlineLevel="0" max="13" min="13" style="59" width="10.71"/>
    <col collapsed="false" customWidth="true" hidden="false" outlineLevel="0" max="15" min="14" style="59" width="10.71"/>
    <col collapsed="false" customWidth="true" hidden="false" outlineLevel="0" max="16" min="16" style="59" width="0.13"/>
    <col collapsed="false" customWidth="true" hidden="false" outlineLevel="0" max="17" min="17" style="59" width="10.71"/>
    <col collapsed="false" customWidth="true" hidden="false" outlineLevel="0" max="18" min="18" style="59" width="10.56"/>
    <col collapsed="false" customWidth="true" hidden="true" outlineLevel="0" max="19" min="19" style="59" width="10.71"/>
    <col collapsed="false" customWidth="true" hidden="false" outlineLevel="0" max="21" min="20" style="59" width="10.71"/>
    <col collapsed="false" customWidth="true" hidden="false" outlineLevel="0" max="22" min="22" style="59" width="0.13"/>
    <col collapsed="false" customWidth="true" hidden="false" outlineLevel="0" max="23" min="23" style="59" width="10.71"/>
    <col collapsed="false" customWidth="true" hidden="false" outlineLevel="0" max="24" min="24" style="59" width="11.85"/>
    <col collapsed="false" customWidth="true" hidden="false" outlineLevel="0" max="25" min="25" style="59" width="0.13"/>
    <col collapsed="false" customWidth="true" hidden="false" outlineLevel="0" max="26" min="26" style="59" width="11.7"/>
    <col collapsed="false" customWidth="true" hidden="false" outlineLevel="0" max="27" min="27" style="59" width="10.56"/>
    <col collapsed="false" customWidth="true" hidden="true" outlineLevel="0" max="28" min="28" style="59" width="10.71"/>
    <col collapsed="false" customWidth="true" hidden="false" outlineLevel="0" max="29" min="29" style="59" width="10.71"/>
    <col collapsed="false" customWidth="true" hidden="false" outlineLevel="0" max="30" min="30" style="59" width="20.99"/>
    <col collapsed="false" customWidth="true" hidden="false" outlineLevel="0" max="31" min="31" style="59" width="15.41"/>
    <col collapsed="false" customWidth="true" hidden="false" outlineLevel="0" max="33" min="32" style="59" width="20.99"/>
    <col collapsed="false" customWidth="true" hidden="false" outlineLevel="0" max="34" min="34" style="59" width="15.41"/>
    <col collapsed="false" customWidth="true" hidden="false" outlineLevel="0" max="35" min="35" style="59" width="20.99"/>
    <col collapsed="false" customWidth="true" hidden="false" outlineLevel="0" max="37" min="36" style="59" width="13.56"/>
    <col collapsed="false" customWidth="true" hidden="false" outlineLevel="0" max="38" min="38" style="59" width="19.41"/>
    <col collapsed="false" customWidth="true" hidden="false" outlineLevel="0" max="39" min="39" style="59" width="12.7"/>
    <col collapsed="false" customWidth="true" hidden="false" outlineLevel="0" max="40" min="40" style="59" width="19.41"/>
    <col collapsed="false" customWidth="true" hidden="false" outlineLevel="0" max="43" min="41" style="59" width="12.7"/>
    <col collapsed="false" customWidth="true" hidden="false" outlineLevel="0" max="44" min="44" style="59" width="14.28"/>
    <col collapsed="false" customWidth="true" hidden="false" outlineLevel="0" max="45" min="45" style="59" width="12.7"/>
    <col collapsed="false" customWidth="true" hidden="false" outlineLevel="0" max="47" min="46" style="59" width="14.28"/>
    <col collapsed="false" customWidth="true" hidden="false" outlineLevel="0" max="48" min="48" style="59" width="12.7"/>
    <col collapsed="false" customWidth="true" hidden="false" outlineLevel="0" max="49" min="49" style="59" width="14.28"/>
    <col collapsed="false" customWidth="true" hidden="false" outlineLevel="0" max="55" min="50" style="59" width="12.7"/>
    <col collapsed="false" customWidth="true" hidden="false" outlineLevel="0" max="61" min="56" style="59" width="13.56"/>
    <col collapsed="false" customWidth="true" hidden="false" outlineLevel="0" max="62" min="62" style="59" width="23.56"/>
    <col collapsed="false" customWidth="true" hidden="false" outlineLevel="0" max="66" min="63" style="59" width="13.56"/>
    <col collapsed="false" customWidth="true" hidden="false" outlineLevel="0" max="67" min="67" style="59" width="16.7"/>
    <col collapsed="false" customWidth="true" hidden="false" outlineLevel="0" max="68" min="68" style="59" width="16.42"/>
    <col collapsed="false" customWidth="true" hidden="false" outlineLevel="0" max="71" min="69" style="59" width="17.99"/>
    <col collapsed="false" customWidth="true" hidden="false" outlineLevel="0" max="72" min="72" style="59" width="16.42"/>
    <col collapsed="false" customWidth="true" hidden="false" outlineLevel="0" max="73" min="73" style="60" width="34.85"/>
    <col collapsed="false" customWidth="true" hidden="false" outlineLevel="0" max="74" min="74" style="1" width="16.84"/>
    <col collapsed="false" customWidth="true" hidden="false" outlineLevel="0" max="78" min="75" style="1" width="12.56"/>
    <col collapsed="false" customWidth="true" hidden="false" outlineLevel="0" max="86" min="79" style="1" width="14.14"/>
    <col collapsed="false" customWidth="true" hidden="false" outlineLevel="0" max="95" min="87" style="1" width="9.14"/>
    <col collapsed="false" customWidth="true" hidden="false" outlineLevel="0" max="96" min="96" style="1" width="9.28"/>
    <col collapsed="false" customWidth="true" hidden="false" outlineLevel="0" max="99" min="97" style="1" width="9.14"/>
    <col collapsed="false" customWidth="true" hidden="false" outlineLevel="0" max="100" min="100" style="1" width="10.99"/>
    <col collapsed="false" customWidth="true" hidden="false" outlineLevel="0" max="101" min="101" style="1" width="10.56"/>
    <col collapsed="false" customWidth="true" hidden="false" outlineLevel="0" max="102" min="102" style="1" width="3.42"/>
    <col collapsed="false" customWidth="true" hidden="false" outlineLevel="0" max="103" min="103" style="1" width="14.14"/>
    <col collapsed="false" customWidth="true" hidden="false" outlineLevel="0" max="104" min="104" style="1" width="13.7"/>
    <col collapsed="false" customWidth="true" hidden="false" outlineLevel="0" max="105" min="105" style="1" width="14.7"/>
    <col collapsed="false" customWidth="true" hidden="false" outlineLevel="0" max="106" min="106" style="1" width="15.85"/>
    <col collapsed="false" customWidth="true" hidden="false" outlineLevel="0" max="107" min="107" style="1" width="16.99"/>
    <col collapsed="false" customWidth="true" hidden="true" outlineLevel="0" max="108" min="108" style="0" width="11.99"/>
    <col collapsed="false" customWidth="true" hidden="true" outlineLevel="0" max="109" min="109" style="0" width="10.99"/>
    <col collapsed="false" customWidth="true" hidden="true" outlineLevel="0" max="110" min="110" style="0" width="13.28"/>
    <col collapsed="false" customWidth="true" hidden="true" outlineLevel="0" max="111" min="111" style="0" width="12.7"/>
    <col collapsed="false" customWidth="true" hidden="true" outlineLevel="0" max="112" min="112" style="0" width="12.28"/>
    <col collapsed="false" customWidth="true" hidden="true" outlineLevel="0" max="114" min="113" style="0" width="12.99"/>
  </cols>
  <sheetData>
    <row r="2" customFormat="false" ht="24" hidden="false" customHeight="true" outlineLevel="0" collapsed="false">
      <c r="C2" s="113" t="s">
        <v>148</v>
      </c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BJ2" s="2"/>
      <c r="BK2" s="2"/>
      <c r="BL2" s="2"/>
      <c r="BM2" s="2"/>
      <c r="BU2" s="3" t="s">
        <v>1</v>
      </c>
    </row>
    <row r="3" customFormat="false" ht="0.75" hidden="false" customHeight="true" outlineLevel="0" collapsed="false">
      <c r="B3" s="11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4" hidden="false" customHeight="true" outlineLevel="0" collapsed="false">
      <c r="A4" s="115" t="s">
        <v>2</v>
      </c>
      <c r="B4" s="116" t="s">
        <v>3</v>
      </c>
      <c r="C4" s="116" t="s">
        <v>4</v>
      </c>
      <c r="D4" s="116"/>
      <c r="E4" s="116"/>
      <c r="F4" s="117" t="s">
        <v>7</v>
      </c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8" t="s">
        <v>5</v>
      </c>
      <c r="AE4" s="118"/>
      <c r="AF4" s="118"/>
      <c r="AG4" s="118" t="s">
        <v>6</v>
      </c>
      <c r="AH4" s="118"/>
      <c r="AI4" s="118"/>
      <c r="AJ4" s="118" t="s">
        <v>149</v>
      </c>
      <c r="AK4" s="118"/>
      <c r="AL4" s="119" t="s">
        <v>7</v>
      </c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 t="s">
        <v>7</v>
      </c>
      <c r="BE4" s="119"/>
      <c r="BF4" s="119"/>
      <c r="BG4" s="119"/>
      <c r="BH4" s="119"/>
      <c r="BI4" s="119"/>
      <c r="BJ4" s="118" t="s">
        <v>8</v>
      </c>
      <c r="BK4" s="118" t="s">
        <v>150</v>
      </c>
      <c r="BL4" s="118"/>
      <c r="BM4" s="118" t="s">
        <v>151</v>
      </c>
      <c r="BN4" s="118"/>
      <c r="BO4" s="118" t="str">
        <f aca="false">[1]Лист1!BB7</f>
        <v>Балансовая стоимость основных средств</v>
      </c>
      <c r="BP4" s="118" t="s">
        <v>11</v>
      </c>
      <c r="BQ4" s="118" t="s">
        <v>12</v>
      </c>
      <c r="BR4" s="118" t="s">
        <v>106</v>
      </c>
      <c r="BS4" s="118" t="s">
        <v>107</v>
      </c>
      <c r="BT4" s="118" t="s">
        <v>108</v>
      </c>
      <c r="BU4" s="120" t="s">
        <v>16</v>
      </c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4"/>
      <c r="CY4" s="13"/>
      <c r="CZ4" s="13"/>
      <c r="DA4" s="13"/>
      <c r="DB4" s="13"/>
      <c r="DC4" s="13"/>
      <c r="DD4" s="15"/>
      <c r="DE4" s="15"/>
      <c r="DF4" s="16"/>
      <c r="DG4" s="16"/>
      <c r="DH4" s="16"/>
      <c r="DI4" s="16" t="s">
        <v>17</v>
      </c>
      <c r="DJ4" s="16"/>
      <c r="DK4" s="17"/>
    </row>
    <row r="5" customFormat="false" ht="54" hidden="false" customHeight="true" outlineLevel="0" collapsed="false">
      <c r="A5" s="115"/>
      <c r="B5" s="116"/>
      <c r="C5" s="116"/>
      <c r="D5" s="116"/>
      <c r="E5" s="116"/>
      <c r="F5" s="121" t="s">
        <v>18</v>
      </c>
      <c r="G5" s="121"/>
      <c r="H5" s="121"/>
      <c r="I5" s="121" t="s">
        <v>109</v>
      </c>
      <c r="J5" s="121"/>
      <c r="K5" s="121"/>
      <c r="L5" s="121" t="s">
        <v>19</v>
      </c>
      <c r="M5" s="121"/>
      <c r="N5" s="121"/>
      <c r="O5" s="121" t="s">
        <v>20</v>
      </c>
      <c r="P5" s="121"/>
      <c r="Q5" s="121"/>
      <c r="R5" s="121" t="s">
        <v>21</v>
      </c>
      <c r="S5" s="121"/>
      <c r="T5" s="121"/>
      <c r="U5" s="121" t="s">
        <v>110</v>
      </c>
      <c r="V5" s="121"/>
      <c r="W5" s="121"/>
      <c r="X5" s="121" t="s">
        <v>22</v>
      </c>
      <c r="Y5" s="121"/>
      <c r="Z5" s="121"/>
      <c r="AA5" s="121" t="s">
        <v>23</v>
      </c>
      <c r="AB5" s="121"/>
      <c r="AC5" s="121"/>
      <c r="AD5" s="118"/>
      <c r="AE5" s="118"/>
      <c r="AF5" s="118"/>
      <c r="AG5" s="118"/>
      <c r="AH5" s="118"/>
      <c r="AI5" s="118"/>
      <c r="AJ5" s="118"/>
      <c r="AK5" s="118"/>
      <c r="AL5" s="122" t="s">
        <v>24</v>
      </c>
      <c r="AM5" s="122"/>
      <c r="AN5" s="122"/>
      <c r="AO5" s="123" t="s">
        <v>109</v>
      </c>
      <c r="AP5" s="123"/>
      <c r="AQ5" s="123"/>
      <c r="AR5" s="122" t="s">
        <v>25</v>
      </c>
      <c r="AS5" s="122"/>
      <c r="AT5" s="122"/>
      <c r="AU5" s="122" t="s">
        <v>26</v>
      </c>
      <c r="AV5" s="122"/>
      <c r="AW5" s="122"/>
      <c r="AX5" s="122" t="s">
        <v>27</v>
      </c>
      <c r="AY5" s="122"/>
      <c r="AZ5" s="122"/>
      <c r="BA5" s="121" t="s">
        <v>110</v>
      </c>
      <c r="BB5" s="121"/>
      <c r="BC5" s="121"/>
      <c r="BD5" s="122" t="s">
        <v>28</v>
      </c>
      <c r="BE5" s="122"/>
      <c r="BF5" s="122"/>
      <c r="BG5" s="122" t="s">
        <v>29</v>
      </c>
      <c r="BH5" s="122"/>
      <c r="BI5" s="122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20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4"/>
      <c r="CY5" s="13"/>
      <c r="CZ5" s="13"/>
      <c r="DA5" s="13"/>
      <c r="DB5" s="13"/>
      <c r="DC5" s="13"/>
      <c r="DD5" s="15"/>
      <c r="DE5" s="15"/>
      <c r="DF5" s="16"/>
      <c r="DG5" s="16"/>
      <c r="DH5" s="16"/>
      <c r="DI5" s="16"/>
      <c r="DJ5" s="16"/>
      <c r="DK5" s="17"/>
    </row>
    <row r="6" s="86" customFormat="true" ht="21" hidden="false" customHeight="true" outlineLevel="0" collapsed="false">
      <c r="A6" s="115"/>
      <c r="B6" s="116"/>
      <c r="C6" s="124" t="s">
        <v>30</v>
      </c>
      <c r="D6" s="124"/>
      <c r="E6" s="124" t="s">
        <v>31</v>
      </c>
      <c r="F6" s="124" t="s">
        <v>30</v>
      </c>
      <c r="G6" s="124"/>
      <c r="H6" s="124" t="s">
        <v>31</v>
      </c>
      <c r="I6" s="124" t="s">
        <v>30</v>
      </c>
      <c r="J6" s="124"/>
      <c r="K6" s="124" t="s">
        <v>31</v>
      </c>
      <c r="L6" s="124" t="s">
        <v>30</v>
      </c>
      <c r="M6" s="124"/>
      <c r="N6" s="124" t="s">
        <v>31</v>
      </c>
      <c r="O6" s="124" t="s">
        <v>30</v>
      </c>
      <c r="P6" s="124"/>
      <c r="Q6" s="124" t="s">
        <v>31</v>
      </c>
      <c r="R6" s="124" t="s">
        <v>30</v>
      </c>
      <c r="S6" s="124"/>
      <c r="T6" s="124" t="s">
        <v>31</v>
      </c>
      <c r="U6" s="23" t="s">
        <v>30</v>
      </c>
      <c r="V6" s="23"/>
      <c r="W6" s="23" t="s">
        <v>31</v>
      </c>
      <c r="X6" s="23" t="s">
        <v>30</v>
      </c>
      <c r="Y6" s="23"/>
      <c r="Z6" s="23" t="s">
        <v>31</v>
      </c>
      <c r="AA6" s="23" t="s">
        <v>30</v>
      </c>
      <c r="AB6" s="23"/>
      <c r="AC6" s="23" t="s">
        <v>31</v>
      </c>
      <c r="AD6" s="23" t="s">
        <v>30</v>
      </c>
      <c r="AE6" s="23"/>
      <c r="AF6" s="23" t="s">
        <v>31</v>
      </c>
      <c r="AG6" s="23" t="s">
        <v>30</v>
      </c>
      <c r="AH6" s="23"/>
      <c r="AI6" s="23" t="s">
        <v>31</v>
      </c>
      <c r="AJ6" s="23" t="s">
        <v>152</v>
      </c>
      <c r="AK6" s="23" t="s">
        <v>153</v>
      </c>
      <c r="AL6" s="23" t="s">
        <v>30</v>
      </c>
      <c r="AM6" s="23"/>
      <c r="AN6" s="23" t="s">
        <v>31</v>
      </c>
      <c r="AO6" s="23" t="s">
        <v>30</v>
      </c>
      <c r="AP6" s="23"/>
      <c r="AQ6" s="23" t="s">
        <v>31</v>
      </c>
      <c r="AR6" s="23" t="s">
        <v>30</v>
      </c>
      <c r="AS6" s="23"/>
      <c r="AT6" s="23" t="s">
        <v>31</v>
      </c>
      <c r="AU6" s="23" t="s">
        <v>30</v>
      </c>
      <c r="AV6" s="23"/>
      <c r="AW6" s="23" t="s">
        <v>31</v>
      </c>
      <c r="AX6" s="23" t="s">
        <v>30</v>
      </c>
      <c r="AY6" s="23"/>
      <c r="AZ6" s="23" t="s">
        <v>31</v>
      </c>
      <c r="BA6" s="23" t="s">
        <v>30</v>
      </c>
      <c r="BB6" s="23"/>
      <c r="BC6" s="23" t="s">
        <v>31</v>
      </c>
      <c r="BD6" s="23" t="s">
        <v>30</v>
      </c>
      <c r="BE6" s="23"/>
      <c r="BF6" s="23" t="s">
        <v>31</v>
      </c>
      <c r="BG6" s="23" t="s">
        <v>30</v>
      </c>
      <c r="BH6" s="23"/>
      <c r="BI6" s="23" t="s">
        <v>31</v>
      </c>
      <c r="BJ6" s="118"/>
      <c r="BK6" s="23" t="s">
        <v>30</v>
      </c>
      <c r="BL6" s="23" t="s">
        <v>31</v>
      </c>
      <c r="BM6" s="23" t="s">
        <v>30</v>
      </c>
      <c r="BN6" s="23" t="s">
        <v>31</v>
      </c>
      <c r="BO6" s="118"/>
      <c r="BP6" s="118"/>
      <c r="BQ6" s="118"/>
      <c r="BR6" s="118"/>
      <c r="BS6" s="118"/>
      <c r="BT6" s="118"/>
      <c r="BU6" s="120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6"/>
      <c r="CY6" s="125"/>
      <c r="CZ6" s="125"/>
      <c r="DA6" s="125"/>
      <c r="DB6" s="125"/>
      <c r="DC6" s="125"/>
      <c r="DD6" s="127"/>
      <c r="DE6" s="124"/>
      <c r="DF6" s="124"/>
      <c r="DG6" s="124"/>
      <c r="DH6" s="124"/>
      <c r="DI6" s="124"/>
      <c r="DJ6" s="85"/>
    </row>
    <row r="7" customFormat="false" ht="21.75" hidden="false" customHeight="true" outlineLevel="0" collapsed="false">
      <c r="A7" s="115"/>
      <c r="B7" s="116"/>
      <c r="C7" s="18" t="s">
        <v>32</v>
      </c>
      <c r="D7" s="18" t="s">
        <v>33</v>
      </c>
      <c r="E7" s="18" t="s">
        <v>32</v>
      </c>
      <c r="F7" s="18" t="s">
        <v>32</v>
      </c>
      <c r="G7" s="18" t="s">
        <v>33</v>
      </c>
      <c r="H7" s="18" t="s">
        <v>32</v>
      </c>
      <c r="I7" s="18" t="s">
        <v>32</v>
      </c>
      <c r="J7" s="18" t="s">
        <v>33</v>
      </c>
      <c r="K7" s="18" t="s">
        <v>32</v>
      </c>
      <c r="L7" s="18" t="s">
        <v>32</v>
      </c>
      <c r="M7" s="18" t="s">
        <v>33</v>
      </c>
      <c r="N7" s="18" t="s">
        <v>32</v>
      </c>
      <c r="O7" s="18" t="s">
        <v>32</v>
      </c>
      <c r="P7" s="18" t="s">
        <v>33</v>
      </c>
      <c r="Q7" s="18" t="s">
        <v>32</v>
      </c>
      <c r="R7" s="18" t="s">
        <v>32</v>
      </c>
      <c r="S7" s="18" t="s">
        <v>33</v>
      </c>
      <c r="T7" s="18" t="s">
        <v>32</v>
      </c>
      <c r="U7" s="23" t="s">
        <v>32</v>
      </c>
      <c r="V7" s="23" t="s">
        <v>33</v>
      </c>
      <c r="W7" s="23" t="s">
        <v>32</v>
      </c>
      <c r="X7" s="23" t="s">
        <v>32</v>
      </c>
      <c r="Y7" s="23" t="s">
        <v>33</v>
      </c>
      <c r="Z7" s="23" t="s">
        <v>32</v>
      </c>
      <c r="AA7" s="23" t="s">
        <v>32</v>
      </c>
      <c r="AB7" s="23" t="s">
        <v>33</v>
      </c>
      <c r="AC7" s="23" t="s">
        <v>32</v>
      </c>
      <c r="AD7" s="23" t="s">
        <v>34</v>
      </c>
      <c r="AE7" s="23" t="s">
        <v>35</v>
      </c>
      <c r="AF7" s="23" t="s">
        <v>34</v>
      </c>
      <c r="AG7" s="23" t="s">
        <v>34</v>
      </c>
      <c r="AH7" s="23" t="s">
        <v>35</v>
      </c>
      <c r="AI7" s="23" t="s">
        <v>34</v>
      </c>
      <c r="AJ7" s="23"/>
      <c r="AK7" s="23"/>
      <c r="AL7" s="23" t="s">
        <v>34</v>
      </c>
      <c r="AM7" s="23" t="s">
        <v>35</v>
      </c>
      <c r="AN7" s="23" t="s">
        <v>34</v>
      </c>
      <c r="AO7" s="23" t="s">
        <v>32</v>
      </c>
      <c r="AP7" s="23" t="s">
        <v>33</v>
      </c>
      <c r="AQ7" s="23" t="s">
        <v>32</v>
      </c>
      <c r="AR7" s="23" t="s">
        <v>34</v>
      </c>
      <c r="AS7" s="23" t="s">
        <v>35</v>
      </c>
      <c r="AT7" s="23" t="s">
        <v>34</v>
      </c>
      <c r="AU7" s="23" t="s">
        <v>34</v>
      </c>
      <c r="AV7" s="23" t="s">
        <v>35</v>
      </c>
      <c r="AW7" s="23" t="s">
        <v>34</v>
      </c>
      <c r="AX7" s="23" t="s">
        <v>34</v>
      </c>
      <c r="AY7" s="23" t="s">
        <v>35</v>
      </c>
      <c r="AZ7" s="23" t="s">
        <v>34</v>
      </c>
      <c r="BA7" s="23" t="s">
        <v>34</v>
      </c>
      <c r="BB7" s="23" t="s">
        <v>35</v>
      </c>
      <c r="BC7" s="23" t="s">
        <v>34</v>
      </c>
      <c r="BD7" s="23" t="s">
        <v>34</v>
      </c>
      <c r="BE7" s="23" t="s">
        <v>35</v>
      </c>
      <c r="BF7" s="23" t="s">
        <v>34</v>
      </c>
      <c r="BG7" s="23" t="s">
        <v>34</v>
      </c>
      <c r="BH7" s="23" t="s">
        <v>35</v>
      </c>
      <c r="BI7" s="23" t="s">
        <v>34</v>
      </c>
      <c r="BJ7" s="118"/>
      <c r="BK7" s="23"/>
      <c r="BL7" s="23"/>
      <c r="BM7" s="23"/>
      <c r="BN7" s="23"/>
      <c r="BO7" s="118"/>
      <c r="BP7" s="118"/>
      <c r="BQ7" s="118"/>
      <c r="BR7" s="118"/>
      <c r="BS7" s="118"/>
      <c r="BT7" s="118"/>
      <c r="BU7" s="1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1"/>
      <c r="CY7" s="20"/>
      <c r="CZ7" s="20"/>
      <c r="DA7" s="20"/>
      <c r="DB7" s="20"/>
      <c r="DC7" s="20"/>
      <c r="DD7" s="22"/>
      <c r="DE7" s="23"/>
      <c r="DF7" s="23"/>
      <c r="DG7" s="23"/>
      <c r="DH7" s="23"/>
      <c r="DI7" s="23"/>
      <c r="DJ7" s="24"/>
    </row>
    <row r="8" customFormat="false" ht="30" hidden="false" customHeight="false" outlineLevel="0" collapsed="false">
      <c r="A8" s="128" t="n">
        <v>1</v>
      </c>
      <c r="B8" s="129" t="s">
        <v>37</v>
      </c>
      <c r="C8" s="48" t="n">
        <v>66</v>
      </c>
      <c r="D8" s="48" t="n">
        <v>66</v>
      </c>
      <c r="E8" s="48" t="n">
        <v>66</v>
      </c>
      <c r="F8" s="48" t="n">
        <v>6</v>
      </c>
      <c r="G8" s="48" t="n">
        <v>6</v>
      </c>
      <c r="H8" s="48" t="n">
        <v>6</v>
      </c>
      <c r="I8" s="48" t="n">
        <v>3</v>
      </c>
      <c r="J8" s="48" t="n">
        <v>3</v>
      </c>
      <c r="K8" s="48" t="n">
        <v>3</v>
      </c>
      <c r="L8" s="48" t="n">
        <v>12</v>
      </c>
      <c r="M8" s="48" t="n">
        <v>12</v>
      </c>
      <c r="N8" s="48" t="n">
        <v>12</v>
      </c>
      <c r="O8" s="48" t="n">
        <v>26</v>
      </c>
      <c r="P8" s="48" t="n">
        <v>26</v>
      </c>
      <c r="Q8" s="48" t="n">
        <v>26</v>
      </c>
      <c r="R8" s="48" t="n">
        <v>6</v>
      </c>
      <c r="S8" s="48" t="n">
        <v>6</v>
      </c>
      <c r="T8" s="48" t="n">
        <v>6</v>
      </c>
      <c r="U8" s="48" t="n">
        <v>3</v>
      </c>
      <c r="V8" s="48" t="n">
        <v>3</v>
      </c>
      <c r="W8" s="48" t="n">
        <v>3</v>
      </c>
      <c r="X8" s="48" t="n">
        <v>10</v>
      </c>
      <c r="Y8" s="48" t="n">
        <v>10</v>
      </c>
      <c r="Z8" s="48" t="n">
        <v>10</v>
      </c>
      <c r="AA8" s="48" t="n">
        <v>16</v>
      </c>
      <c r="AB8" s="48" t="n">
        <v>16</v>
      </c>
      <c r="AC8" s="48" t="n">
        <v>16</v>
      </c>
      <c r="AD8" s="130" t="n">
        <v>29812008.3</v>
      </c>
      <c r="AE8" s="130" t="n">
        <v>5460000</v>
      </c>
      <c r="AF8" s="130" t="n">
        <v>39209591</v>
      </c>
      <c r="AG8" s="130" t="n">
        <v>17309510</v>
      </c>
      <c r="AH8" s="130" t="n">
        <v>2693484</v>
      </c>
      <c r="AI8" s="130" t="n">
        <v>18552544</v>
      </c>
      <c r="AJ8" s="130" t="n">
        <f aca="false">(AG8+AH8)/C8/12</f>
        <v>25256.3055555556</v>
      </c>
      <c r="AK8" s="130" t="n">
        <f aca="false">AI8/E8/12</f>
        <v>23424.9292929293</v>
      </c>
      <c r="AL8" s="130" t="n">
        <v>3453503</v>
      </c>
      <c r="AM8" s="130" t="n">
        <v>459010</v>
      </c>
      <c r="AN8" s="130" t="n">
        <v>3598501</v>
      </c>
      <c r="AO8" s="130" t="n">
        <v>1010839</v>
      </c>
      <c r="AP8" s="130" t="n">
        <v>256000</v>
      </c>
      <c r="AQ8" s="131" t="n">
        <v>910839</v>
      </c>
      <c r="AR8" s="130" t="n">
        <v>3337944</v>
      </c>
      <c r="AS8" s="130" t="n">
        <v>128600</v>
      </c>
      <c r="AT8" s="131" t="n">
        <v>3838869</v>
      </c>
      <c r="AU8" s="130" t="n">
        <v>6911169</v>
      </c>
      <c r="AV8" s="130" t="n">
        <v>219719</v>
      </c>
      <c r="AW8" s="130" t="n">
        <v>7315005</v>
      </c>
      <c r="AX8" s="130" t="n">
        <v>866400</v>
      </c>
      <c r="AY8" s="130" t="n">
        <v>218000</v>
      </c>
      <c r="AZ8" s="130" t="n">
        <v>935772</v>
      </c>
      <c r="BA8" s="130" t="n">
        <v>397848</v>
      </c>
      <c r="BB8" s="130" t="n">
        <v>109000</v>
      </c>
      <c r="BC8" s="130" t="n">
        <v>442038</v>
      </c>
      <c r="BD8" s="130" t="n">
        <v>1341384</v>
      </c>
      <c r="BE8" s="130" t="n">
        <v>1119483</v>
      </c>
      <c r="BF8" s="130" t="n">
        <v>1511520</v>
      </c>
      <c r="BG8" s="130" t="n">
        <v>2051460</v>
      </c>
      <c r="BH8" s="130" t="n">
        <v>1119483</v>
      </c>
      <c r="BI8" s="130" t="n">
        <v>2143296</v>
      </c>
      <c r="BJ8" s="130" t="s">
        <v>38</v>
      </c>
      <c r="BK8" s="130" t="n">
        <v>393</v>
      </c>
      <c r="BL8" s="130" t="n">
        <v>393</v>
      </c>
      <c r="BM8" s="130" t="n">
        <f aca="false">AD8/BK8/4</f>
        <v>18964.381870229</v>
      </c>
      <c r="BN8" s="130" t="n">
        <v>24942</v>
      </c>
      <c r="BO8" s="130" t="n">
        <v>10747218</v>
      </c>
      <c r="BP8" s="130" t="n">
        <v>2963022</v>
      </c>
      <c r="BQ8" s="130" t="n">
        <v>3</v>
      </c>
      <c r="BR8" s="130" t="n">
        <v>593.3</v>
      </c>
      <c r="BS8" s="130" t="n">
        <v>593.3</v>
      </c>
      <c r="BT8" s="130"/>
      <c r="BU8" s="132" t="s">
        <v>40</v>
      </c>
      <c r="CX8" s="32"/>
      <c r="DD8" s="33"/>
      <c r="DE8" s="24"/>
      <c r="DF8" s="24"/>
      <c r="DG8" s="24"/>
      <c r="DH8" s="24"/>
      <c r="DI8" s="24"/>
      <c r="DJ8" s="24"/>
    </row>
    <row r="9" customFormat="false" ht="36.75" hidden="false" customHeight="true" outlineLevel="0" collapsed="false">
      <c r="A9" s="128" t="n">
        <v>2</v>
      </c>
      <c r="B9" s="129" t="s">
        <v>41</v>
      </c>
      <c r="C9" s="48" t="n">
        <f aca="false">F9+I9+L9+O9+R9+U9+X9</f>
        <v>50</v>
      </c>
      <c r="D9" s="48" t="n">
        <f aca="false">G9+J9+M9+P9+S9+V9+Y9</f>
        <v>47</v>
      </c>
      <c r="E9" s="48" t="n">
        <f aca="false">H9+K9+N9+Q9+T9+W9+Z9</f>
        <v>50</v>
      </c>
      <c r="F9" s="48" t="n">
        <v>4</v>
      </c>
      <c r="G9" s="48" t="n">
        <v>4</v>
      </c>
      <c r="H9" s="48" t="n">
        <v>4</v>
      </c>
      <c r="I9" s="48" t="n">
        <v>3</v>
      </c>
      <c r="J9" s="48" t="n">
        <v>3</v>
      </c>
      <c r="K9" s="48" t="n">
        <v>3</v>
      </c>
      <c r="L9" s="48" t="n">
        <v>9</v>
      </c>
      <c r="M9" s="48" t="n">
        <v>9</v>
      </c>
      <c r="N9" s="48" t="n">
        <v>9</v>
      </c>
      <c r="O9" s="48" t="n">
        <v>18</v>
      </c>
      <c r="P9" s="48" t="n">
        <v>16</v>
      </c>
      <c r="Q9" s="48" t="n">
        <v>18</v>
      </c>
      <c r="R9" s="48" t="n">
        <v>3</v>
      </c>
      <c r="S9" s="48" t="n">
        <v>3</v>
      </c>
      <c r="T9" s="48" t="n">
        <v>3</v>
      </c>
      <c r="U9" s="48" t="n">
        <v>4</v>
      </c>
      <c r="V9" s="48" t="n">
        <v>4</v>
      </c>
      <c r="W9" s="48" t="n">
        <v>4</v>
      </c>
      <c r="X9" s="48" t="n">
        <v>9</v>
      </c>
      <c r="Y9" s="48" t="n">
        <v>8</v>
      </c>
      <c r="Z9" s="48" t="n">
        <v>9</v>
      </c>
      <c r="AA9" s="48" t="n">
        <v>15</v>
      </c>
      <c r="AB9" s="48" t="n">
        <v>15</v>
      </c>
      <c r="AC9" s="48" t="n">
        <v>15</v>
      </c>
      <c r="AD9" s="130" t="n">
        <v>18391547</v>
      </c>
      <c r="AE9" s="130" t="n">
        <v>2354862</v>
      </c>
      <c r="AF9" s="130" t="n">
        <v>19642186</v>
      </c>
      <c r="AG9" s="130" t="n">
        <v>11806056</v>
      </c>
      <c r="AH9" s="130" t="n">
        <f aca="false">AM9+AP9+AS9+AV9+AY9+BB9+BE9</f>
        <v>120000</v>
      </c>
      <c r="AI9" s="130" t="n">
        <f aca="false">AN9+AQ9+AT9+AW9+AZ9+BC9+BF9</f>
        <v>11344589</v>
      </c>
      <c r="AJ9" s="130" t="n">
        <f aca="false">(AG9+AH9)/C9/12</f>
        <v>19876.76</v>
      </c>
      <c r="AK9" s="130" t="n">
        <f aca="false">AI9/E9/12</f>
        <v>18907.6483333333</v>
      </c>
      <c r="AL9" s="130" t="n">
        <v>1729860</v>
      </c>
      <c r="AM9" s="130" t="n">
        <v>9600</v>
      </c>
      <c r="AN9" s="130" t="n">
        <v>1729860</v>
      </c>
      <c r="AO9" s="130" t="n">
        <v>868222</v>
      </c>
      <c r="AP9" s="130" t="n">
        <v>7200</v>
      </c>
      <c r="AQ9" s="130" t="n">
        <v>830674</v>
      </c>
      <c r="AR9" s="130" t="n">
        <v>2276902</v>
      </c>
      <c r="AS9" s="130" t="n">
        <v>21600</v>
      </c>
      <c r="AT9" s="130" t="n">
        <v>2180477</v>
      </c>
      <c r="AU9" s="130" t="n">
        <v>5894625</v>
      </c>
      <c r="AV9" s="130" t="n">
        <v>43200</v>
      </c>
      <c r="AW9" s="130" t="n">
        <v>4319191</v>
      </c>
      <c r="AX9" s="130" t="n">
        <v>439791</v>
      </c>
      <c r="AY9" s="130" t="n">
        <v>7200</v>
      </c>
      <c r="AZ9" s="130" t="n">
        <v>416850</v>
      </c>
      <c r="BA9" s="130" t="n">
        <v>553689</v>
      </c>
      <c r="BB9" s="130" t="n">
        <v>9600</v>
      </c>
      <c r="BC9" s="130" t="n">
        <v>560742</v>
      </c>
      <c r="BD9" s="130" t="n">
        <v>1290783</v>
      </c>
      <c r="BE9" s="130" t="n">
        <v>21600</v>
      </c>
      <c r="BF9" s="130" t="n">
        <v>1306795</v>
      </c>
      <c r="BG9" s="130" t="n">
        <v>1527120</v>
      </c>
      <c r="BH9" s="130" t="n">
        <v>28800</v>
      </c>
      <c r="BI9" s="130" t="n">
        <v>1607472</v>
      </c>
      <c r="BJ9" s="130" t="s">
        <v>42</v>
      </c>
      <c r="BK9" s="130" t="n">
        <v>156</v>
      </c>
      <c r="BL9" s="130" t="n">
        <v>156</v>
      </c>
      <c r="BM9" s="130" t="n">
        <f aca="false">AD9/BK9/8</f>
        <v>14736.8165064103</v>
      </c>
      <c r="BN9" s="130" t="n">
        <f aca="false">AF9/52/24</f>
        <v>15738.9310897436</v>
      </c>
      <c r="BO9" s="133" t="n">
        <v>8002938</v>
      </c>
      <c r="BP9" s="130" t="n">
        <v>3701077</v>
      </c>
      <c r="BQ9" s="130" t="n">
        <v>4</v>
      </c>
      <c r="BR9" s="130" t="n">
        <v>555.2</v>
      </c>
      <c r="BS9" s="130" t="n">
        <v>555.2</v>
      </c>
      <c r="BT9" s="130"/>
      <c r="BU9" s="132" t="s">
        <v>40</v>
      </c>
      <c r="CX9" s="32"/>
      <c r="DD9" s="33"/>
      <c r="DE9" s="24"/>
      <c r="DF9" s="24"/>
      <c r="DG9" s="24"/>
      <c r="DH9" s="24"/>
      <c r="DI9" s="24"/>
      <c r="DJ9" s="24"/>
    </row>
    <row r="10" customFormat="false" ht="27.75" hidden="false" customHeight="true" outlineLevel="0" collapsed="false">
      <c r="A10" s="128" t="n">
        <v>3</v>
      </c>
      <c r="B10" s="129" t="s">
        <v>46</v>
      </c>
      <c r="C10" s="48" t="n">
        <v>32</v>
      </c>
      <c r="D10" s="48" t="n">
        <v>25</v>
      </c>
      <c r="E10" s="48" t="n">
        <v>32</v>
      </c>
      <c r="F10" s="48" t="n">
        <v>3</v>
      </c>
      <c r="G10" s="48" t="n">
        <v>3</v>
      </c>
      <c r="H10" s="48" t="n">
        <v>3</v>
      </c>
      <c r="I10" s="48" t="n">
        <v>1</v>
      </c>
      <c r="J10" s="48" t="n">
        <v>1</v>
      </c>
      <c r="K10" s="48" t="n">
        <v>1</v>
      </c>
      <c r="L10" s="48" t="n">
        <v>6</v>
      </c>
      <c r="M10" s="48" t="n">
        <v>6</v>
      </c>
      <c r="N10" s="48" t="n">
        <v>6</v>
      </c>
      <c r="O10" s="48" t="n">
        <v>13</v>
      </c>
      <c r="P10" s="48" t="n">
        <v>8</v>
      </c>
      <c r="Q10" s="48" t="n">
        <v>13</v>
      </c>
      <c r="R10" s="48" t="n">
        <v>3</v>
      </c>
      <c r="S10" s="48" t="n">
        <v>3</v>
      </c>
      <c r="T10" s="48" t="n">
        <v>3</v>
      </c>
      <c r="U10" s="48" t="n">
        <v>3</v>
      </c>
      <c r="V10" s="48" t="n">
        <v>3</v>
      </c>
      <c r="W10" s="48" t="n">
        <v>3</v>
      </c>
      <c r="X10" s="48" t="n">
        <v>3</v>
      </c>
      <c r="Y10" s="48" t="n">
        <v>2</v>
      </c>
      <c r="Z10" s="48" t="n">
        <v>3</v>
      </c>
      <c r="AA10" s="48" t="n">
        <v>7</v>
      </c>
      <c r="AB10" s="48" t="n">
        <v>7</v>
      </c>
      <c r="AC10" s="48" t="n">
        <v>7</v>
      </c>
      <c r="AD10" s="130" t="n">
        <v>11912742</v>
      </c>
      <c r="AE10" s="130" t="n">
        <v>598920</v>
      </c>
      <c r="AF10" s="130" t="n">
        <v>13447503</v>
      </c>
      <c r="AG10" s="130" t="n">
        <v>8178623</v>
      </c>
      <c r="AH10" s="130" t="n">
        <v>43600</v>
      </c>
      <c r="AI10" s="130" t="n">
        <v>8265673</v>
      </c>
      <c r="AJ10" s="130" t="n">
        <f aca="false">(AG10+AH10)/C10/12</f>
        <v>21412.0390625</v>
      </c>
      <c r="AK10" s="130" t="n">
        <f aca="false">AI10/E10/12</f>
        <v>21525.1901041667</v>
      </c>
      <c r="AL10" s="130" t="n">
        <v>1502468</v>
      </c>
      <c r="AM10" s="130" t="n">
        <v>43600</v>
      </c>
      <c r="AN10" s="130" t="n">
        <v>1502468</v>
      </c>
      <c r="AO10" s="130" t="n">
        <v>282976</v>
      </c>
      <c r="AP10" s="130"/>
      <c r="AQ10" s="130" t="n">
        <v>282976</v>
      </c>
      <c r="AR10" s="130" t="n">
        <v>1698312</v>
      </c>
      <c r="AS10" s="130"/>
      <c r="AT10" s="130" t="n">
        <v>1698312</v>
      </c>
      <c r="AU10" s="130" t="n">
        <v>3379535</v>
      </c>
      <c r="AV10" s="130"/>
      <c r="AW10" s="130" t="n">
        <v>3379535</v>
      </c>
      <c r="AX10" s="130" t="n">
        <v>446262</v>
      </c>
      <c r="AY10" s="130"/>
      <c r="AZ10" s="130" t="n">
        <v>446262</v>
      </c>
      <c r="BA10" s="130" t="n">
        <v>422332</v>
      </c>
      <c r="BB10" s="130"/>
      <c r="BC10" s="130" t="n">
        <v>482596</v>
      </c>
      <c r="BD10" s="130" t="n">
        <v>433348</v>
      </c>
      <c r="BE10" s="130"/>
      <c r="BF10" s="130" t="n">
        <v>473524</v>
      </c>
      <c r="BG10" s="130" t="n">
        <v>720490</v>
      </c>
      <c r="BH10" s="130"/>
      <c r="BI10" s="130" t="n">
        <v>820930</v>
      </c>
      <c r="BJ10" s="130" t="s">
        <v>38</v>
      </c>
      <c r="BK10" s="130" t="n">
        <v>104</v>
      </c>
      <c r="BL10" s="130" t="n">
        <v>104</v>
      </c>
      <c r="BM10" s="130" t="n">
        <f aca="false">AD10/BK10/8</f>
        <v>14318.1995192308</v>
      </c>
      <c r="BN10" s="130" t="n">
        <v>16427</v>
      </c>
      <c r="BO10" s="130" t="n">
        <v>3169400</v>
      </c>
      <c r="BP10" s="130" t="n">
        <v>2361881</v>
      </c>
      <c r="BQ10" s="130" t="n">
        <v>1</v>
      </c>
      <c r="BR10" s="130" t="n">
        <v>314.8</v>
      </c>
      <c r="BS10" s="130" t="n">
        <v>314.8</v>
      </c>
      <c r="BT10" s="130"/>
      <c r="BU10" s="132" t="s">
        <v>40</v>
      </c>
      <c r="CX10" s="32"/>
      <c r="DD10" s="33"/>
      <c r="DE10" s="24"/>
      <c r="DF10" s="24"/>
      <c r="DG10" s="24"/>
      <c r="DH10" s="24"/>
      <c r="DI10" s="24"/>
      <c r="DJ10" s="24"/>
    </row>
    <row r="11" customFormat="false" ht="28.5" hidden="false" customHeight="true" outlineLevel="0" collapsed="false">
      <c r="A11" s="128" t="n">
        <v>4</v>
      </c>
      <c r="B11" s="129" t="s">
        <v>48</v>
      </c>
      <c r="C11" s="48" t="n">
        <v>32</v>
      </c>
      <c r="D11" s="48" t="n">
        <v>32</v>
      </c>
      <c r="E11" s="48" t="n">
        <v>32</v>
      </c>
      <c r="F11" s="48" t="n">
        <v>3</v>
      </c>
      <c r="G11" s="48" t="n">
        <v>3</v>
      </c>
      <c r="H11" s="48" t="n">
        <v>3</v>
      </c>
      <c r="I11" s="48" t="n">
        <v>1</v>
      </c>
      <c r="J11" s="48" t="n">
        <v>1</v>
      </c>
      <c r="K11" s="48" t="n">
        <v>1</v>
      </c>
      <c r="L11" s="48" t="n">
        <v>7</v>
      </c>
      <c r="M11" s="48" t="n">
        <v>7</v>
      </c>
      <c r="N11" s="48" t="n">
        <v>7</v>
      </c>
      <c r="O11" s="48" t="n">
        <v>12</v>
      </c>
      <c r="P11" s="48" t="n">
        <v>12</v>
      </c>
      <c r="Q11" s="48" t="n">
        <v>12</v>
      </c>
      <c r="R11" s="48" t="n">
        <v>2</v>
      </c>
      <c r="S11" s="48" t="n">
        <v>2</v>
      </c>
      <c r="T11" s="48" t="n">
        <v>2</v>
      </c>
      <c r="U11" s="48" t="n">
        <v>2</v>
      </c>
      <c r="V11" s="48" t="n">
        <v>2</v>
      </c>
      <c r="W11" s="48" t="n">
        <v>2</v>
      </c>
      <c r="X11" s="48" t="n">
        <v>5</v>
      </c>
      <c r="Y11" s="48" t="n">
        <v>5</v>
      </c>
      <c r="Z11" s="48" t="n">
        <v>5</v>
      </c>
      <c r="AA11" s="48" t="n">
        <v>7</v>
      </c>
      <c r="AB11" s="48" t="n">
        <v>7</v>
      </c>
      <c r="AC11" s="48" t="n">
        <v>7</v>
      </c>
      <c r="AD11" s="130" t="n">
        <v>11565361</v>
      </c>
      <c r="AE11" s="130" t="n">
        <v>614200</v>
      </c>
      <c r="AF11" s="130" t="n">
        <v>12839591</v>
      </c>
      <c r="AG11" s="130" t="n">
        <v>8037468</v>
      </c>
      <c r="AH11" s="130"/>
      <c r="AI11" s="130" t="n">
        <v>7664132</v>
      </c>
      <c r="AJ11" s="130" t="n">
        <f aca="false">(AG11+AH11)/C11/12</f>
        <v>20930.90625</v>
      </c>
      <c r="AK11" s="130" t="n">
        <f aca="false">AI11/E11/12</f>
        <v>19958.6770833333</v>
      </c>
      <c r="AL11" s="130" t="n">
        <v>1484820</v>
      </c>
      <c r="AM11" s="130" t="s">
        <v>111</v>
      </c>
      <c r="AN11" s="130" t="n">
        <v>1471040</v>
      </c>
      <c r="AO11" s="130" t="n">
        <v>314539</v>
      </c>
      <c r="AP11" s="130"/>
      <c r="AQ11" s="130" t="n">
        <v>301318</v>
      </c>
      <c r="AR11" s="130" t="n">
        <v>1935926</v>
      </c>
      <c r="AS11" s="130"/>
      <c r="AT11" s="130" t="n">
        <v>1855642</v>
      </c>
      <c r="AU11" s="130" t="n">
        <v>2662325</v>
      </c>
      <c r="AV11" s="130"/>
      <c r="AW11" s="130" t="n">
        <v>2523367</v>
      </c>
      <c r="AX11" s="130" t="n">
        <v>346507</v>
      </c>
      <c r="AY11" s="130"/>
      <c r="AZ11" s="130" t="n">
        <v>332406</v>
      </c>
      <c r="BA11" s="130" t="n">
        <v>346047</v>
      </c>
      <c r="BB11" s="130"/>
      <c r="BC11" s="130" t="n">
        <v>331877</v>
      </c>
      <c r="BD11" s="130" t="n">
        <v>933911</v>
      </c>
      <c r="BE11" s="130"/>
      <c r="BF11" s="130" t="n">
        <v>848482</v>
      </c>
      <c r="BG11" s="130" t="n">
        <v>763560</v>
      </c>
      <c r="BH11" s="130"/>
      <c r="BI11" s="130" t="n">
        <v>803736</v>
      </c>
      <c r="BJ11" s="130" t="s">
        <v>38</v>
      </c>
      <c r="BK11" s="130" t="n">
        <v>104</v>
      </c>
      <c r="BL11" s="130" t="n">
        <v>104</v>
      </c>
      <c r="BM11" s="130" t="n">
        <f aca="false">AD11/BK11/8</f>
        <v>13900.6742788462</v>
      </c>
      <c r="BN11" s="130" t="n">
        <v>15432</v>
      </c>
      <c r="BO11" s="130" t="n">
        <v>2656300</v>
      </c>
      <c r="BP11" s="130" t="n">
        <v>666100</v>
      </c>
      <c r="BQ11" s="130" t="n">
        <v>2</v>
      </c>
      <c r="BR11" s="130" t="n">
        <v>409.4</v>
      </c>
      <c r="BS11" s="130" t="n">
        <v>341.4</v>
      </c>
      <c r="BT11" s="130"/>
      <c r="BU11" s="132" t="s">
        <v>40</v>
      </c>
      <c r="CX11" s="32"/>
      <c r="DD11" s="33"/>
      <c r="DE11" s="24"/>
      <c r="DF11" s="24"/>
      <c r="DG11" s="24"/>
      <c r="DH11" s="24"/>
      <c r="DI11" s="24"/>
      <c r="DJ11" s="24"/>
    </row>
    <row r="12" customFormat="false" ht="30.75" hidden="false" customHeight="true" outlineLevel="0" collapsed="false">
      <c r="A12" s="128" t="n">
        <v>5</v>
      </c>
      <c r="B12" s="129" t="s">
        <v>50</v>
      </c>
      <c r="C12" s="48" t="n">
        <v>34</v>
      </c>
      <c r="D12" s="48" t="n">
        <v>34</v>
      </c>
      <c r="E12" s="48" t="n">
        <v>34</v>
      </c>
      <c r="F12" s="48" t="n">
        <v>4</v>
      </c>
      <c r="G12" s="48" t="n">
        <v>4</v>
      </c>
      <c r="H12" s="48" t="n">
        <v>4</v>
      </c>
      <c r="I12" s="48" t="n">
        <v>1</v>
      </c>
      <c r="J12" s="48" t="n">
        <v>1</v>
      </c>
      <c r="K12" s="48" t="n">
        <v>1</v>
      </c>
      <c r="L12" s="48" t="n">
        <v>5</v>
      </c>
      <c r="M12" s="48" t="n">
        <v>5</v>
      </c>
      <c r="N12" s="48" t="n">
        <v>5</v>
      </c>
      <c r="O12" s="48" t="n">
        <v>14</v>
      </c>
      <c r="P12" s="48" t="n">
        <v>14</v>
      </c>
      <c r="Q12" s="48" t="n">
        <v>14</v>
      </c>
      <c r="R12" s="48" t="n">
        <v>2</v>
      </c>
      <c r="S12" s="48" t="n">
        <v>2</v>
      </c>
      <c r="T12" s="48" t="n">
        <v>2</v>
      </c>
      <c r="U12" s="48" t="n">
        <v>1</v>
      </c>
      <c r="V12" s="48" t="n">
        <v>1</v>
      </c>
      <c r="W12" s="48" t="n">
        <v>1</v>
      </c>
      <c r="X12" s="48" t="n">
        <v>7</v>
      </c>
      <c r="Y12" s="48" t="n">
        <v>7</v>
      </c>
      <c r="Z12" s="48" t="n">
        <v>7</v>
      </c>
      <c r="AA12" s="48" t="n">
        <v>9</v>
      </c>
      <c r="AB12" s="48" t="n">
        <v>9</v>
      </c>
      <c r="AC12" s="48" t="n">
        <v>9</v>
      </c>
      <c r="AD12" s="130" t="n">
        <v>12285660</v>
      </c>
      <c r="AE12" s="130" t="n">
        <v>860600</v>
      </c>
      <c r="AF12" s="130" t="n">
        <v>12386548</v>
      </c>
      <c r="AG12" s="130" t="n">
        <v>8337056</v>
      </c>
      <c r="AH12" s="130"/>
      <c r="AI12" s="130" t="n">
        <v>8029976</v>
      </c>
      <c r="AJ12" s="130" t="n">
        <f aca="false">(AG12+AH12)/C12/12</f>
        <v>20433.9607843137</v>
      </c>
      <c r="AK12" s="130" t="n">
        <f aca="false">AI12/E12/12</f>
        <v>19681.3137254902</v>
      </c>
      <c r="AL12" s="130" t="n">
        <v>1559300</v>
      </c>
      <c r="AM12" s="130"/>
      <c r="AN12" s="130" t="n">
        <v>1575151</v>
      </c>
      <c r="AO12" s="130" t="n">
        <v>325500</v>
      </c>
      <c r="AP12" s="130"/>
      <c r="AQ12" s="130" t="n">
        <v>311287</v>
      </c>
      <c r="AR12" s="130" t="n">
        <v>1400625</v>
      </c>
      <c r="AS12" s="130"/>
      <c r="AT12" s="130" t="n">
        <v>1338675</v>
      </c>
      <c r="AU12" s="130" t="n">
        <v>3709484</v>
      </c>
      <c r="AV12" s="130"/>
      <c r="AW12" s="130" t="n">
        <v>3301723</v>
      </c>
      <c r="AX12" s="130" t="n">
        <v>320253</v>
      </c>
      <c r="AY12" s="130"/>
      <c r="AZ12" s="130" t="n">
        <v>324372</v>
      </c>
      <c r="BA12" s="130" t="n">
        <v>135294</v>
      </c>
      <c r="BB12" s="130"/>
      <c r="BC12" s="130" t="n">
        <v>147346</v>
      </c>
      <c r="BD12" s="130" t="n">
        <v>899990</v>
      </c>
      <c r="BE12" s="130"/>
      <c r="BF12" s="130" t="n">
        <v>1031422</v>
      </c>
      <c r="BG12" s="130" t="n">
        <v>1144304</v>
      </c>
      <c r="BH12" s="130"/>
      <c r="BI12" s="130" t="n">
        <v>1197872</v>
      </c>
      <c r="BJ12" s="130" t="s">
        <v>38</v>
      </c>
      <c r="BK12" s="130" t="n">
        <v>104</v>
      </c>
      <c r="BL12" s="130" t="n">
        <v>104</v>
      </c>
      <c r="BM12" s="130" t="n">
        <f aca="false">AD12/BK12/8</f>
        <v>14766.4182692308</v>
      </c>
      <c r="BN12" s="130" t="n">
        <v>14888</v>
      </c>
      <c r="BO12" s="133" t="n">
        <v>4559083</v>
      </c>
      <c r="BP12" s="130" t="n">
        <v>2313452</v>
      </c>
      <c r="BQ12" s="130" t="n">
        <v>2</v>
      </c>
      <c r="BR12" s="130" t="n">
        <v>303.7</v>
      </c>
      <c r="BS12" s="130" t="n">
        <v>303.7</v>
      </c>
      <c r="BT12" s="130"/>
      <c r="BU12" s="132" t="s">
        <v>40</v>
      </c>
      <c r="CX12" s="32"/>
      <c r="DD12" s="33"/>
      <c r="DE12" s="24"/>
      <c r="DF12" s="24"/>
      <c r="DG12" s="24"/>
      <c r="DH12" s="24"/>
      <c r="DI12" s="24"/>
      <c r="DJ12" s="24"/>
    </row>
    <row r="13" customFormat="false" ht="31.5" hidden="false" customHeight="true" outlineLevel="0" collapsed="false">
      <c r="A13" s="128" t="n">
        <v>6</v>
      </c>
      <c r="B13" s="129" t="s">
        <v>52</v>
      </c>
      <c r="C13" s="48" t="n">
        <v>32</v>
      </c>
      <c r="D13" s="48" t="n">
        <v>32</v>
      </c>
      <c r="E13" s="48" t="n">
        <v>32</v>
      </c>
      <c r="F13" s="48" t="n">
        <v>3</v>
      </c>
      <c r="G13" s="48" t="n">
        <v>3</v>
      </c>
      <c r="H13" s="48" t="n">
        <v>3</v>
      </c>
      <c r="I13" s="48" t="n">
        <v>1</v>
      </c>
      <c r="J13" s="48" t="n">
        <v>1</v>
      </c>
      <c r="K13" s="48" t="n">
        <v>1</v>
      </c>
      <c r="L13" s="48" t="n">
        <v>6</v>
      </c>
      <c r="M13" s="48" t="n">
        <v>6</v>
      </c>
      <c r="N13" s="48" t="n">
        <v>6</v>
      </c>
      <c r="O13" s="48" t="n">
        <v>13</v>
      </c>
      <c r="P13" s="48" t="n">
        <v>13</v>
      </c>
      <c r="Q13" s="48" t="n">
        <v>13</v>
      </c>
      <c r="R13" s="48" t="n">
        <v>3</v>
      </c>
      <c r="S13" s="48" t="n">
        <v>3</v>
      </c>
      <c r="T13" s="48" t="n">
        <v>3</v>
      </c>
      <c r="U13" s="48" t="n">
        <v>3</v>
      </c>
      <c r="V13" s="48" t="n">
        <v>3</v>
      </c>
      <c r="W13" s="48" t="n">
        <v>3</v>
      </c>
      <c r="X13" s="48" t="n">
        <v>3</v>
      </c>
      <c r="Y13" s="48" t="n">
        <v>3</v>
      </c>
      <c r="Z13" s="48" t="n">
        <v>3</v>
      </c>
      <c r="AA13" s="48" t="n">
        <v>6</v>
      </c>
      <c r="AB13" s="48" t="n">
        <v>6</v>
      </c>
      <c r="AC13" s="48" t="n">
        <v>6</v>
      </c>
      <c r="AD13" s="130" t="n">
        <v>12441432</v>
      </c>
      <c r="AE13" s="130" t="n">
        <v>150000</v>
      </c>
      <c r="AF13" s="130" t="n">
        <v>13884566</v>
      </c>
      <c r="AG13" s="130" t="n">
        <v>8017213</v>
      </c>
      <c r="AH13" s="130" t="n">
        <v>150000</v>
      </c>
      <c r="AI13" s="130" t="n">
        <v>7708904</v>
      </c>
      <c r="AJ13" s="130" t="n">
        <f aca="false">(AG13+AH13)/C13/12</f>
        <v>21268.7838541667</v>
      </c>
      <c r="AK13" s="130" t="n">
        <f aca="false">AI13/E13/12</f>
        <v>20075.2708333333</v>
      </c>
      <c r="AL13" s="130" t="n">
        <v>1352083</v>
      </c>
      <c r="AM13" s="130" t="n">
        <v>88435</v>
      </c>
      <c r="AN13" s="130" t="n">
        <v>1297452</v>
      </c>
      <c r="AO13" s="130" t="n">
        <v>315703</v>
      </c>
      <c r="AP13" s="130"/>
      <c r="AQ13" s="130" t="n">
        <v>301653</v>
      </c>
      <c r="AR13" s="130" t="n">
        <v>1678081</v>
      </c>
      <c r="AS13" s="130"/>
      <c r="AT13" s="130" t="n">
        <v>1607505</v>
      </c>
      <c r="AU13" s="130" t="n">
        <v>3361793</v>
      </c>
      <c r="AV13" s="130" t="n">
        <v>61565</v>
      </c>
      <c r="AW13" s="130" t="n">
        <v>3191077</v>
      </c>
      <c r="AX13" s="130" t="n">
        <v>476948</v>
      </c>
      <c r="AY13" s="130"/>
      <c r="AZ13" s="130" t="n">
        <v>454236</v>
      </c>
      <c r="BA13" s="130" t="n">
        <v>420479</v>
      </c>
      <c r="BB13" s="130"/>
      <c r="BC13" s="130" t="n">
        <v>425974</v>
      </c>
      <c r="BD13" s="130" t="n">
        <v>425516</v>
      </c>
      <c r="BE13" s="130"/>
      <c r="BF13" s="130" t="n">
        <v>431007</v>
      </c>
      <c r="BG13" s="130" t="n">
        <v>845995</v>
      </c>
      <c r="BH13" s="130"/>
      <c r="BI13" s="130" t="n">
        <v>856801</v>
      </c>
      <c r="BJ13" s="130" t="s">
        <v>38</v>
      </c>
      <c r="BK13" s="130" t="n">
        <v>104</v>
      </c>
      <c r="BL13" s="130" t="n">
        <v>104</v>
      </c>
      <c r="BM13" s="130" t="n">
        <f aca="false">AD13/BK13/8</f>
        <v>14953.6442307692</v>
      </c>
      <c r="BN13" s="130" t="n">
        <v>16688</v>
      </c>
      <c r="BO13" s="130" t="n">
        <v>3468754</v>
      </c>
      <c r="BP13" s="130" t="n">
        <v>2257797</v>
      </c>
      <c r="BQ13" s="130" t="n">
        <v>1</v>
      </c>
      <c r="BR13" s="130" t="n">
        <v>301.2</v>
      </c>
      <c r="BS13" s="130" t="n">
        <v>301.2</v>
      </c>
      <c r="BT13" s="130"/>
      <c r="BU13" s="132" t="s">
        <v>40</v>
      </c>
      <c r="CX13" s="32"/>
      <c r="DD13" s="33"/>
      <c r="DE13" s="24"/>
      <c r="DF13" s="24"/>
      <c r="DG13" s="24"/>
      <c r="DH13" s="24"/>
      <c r="DI13" s="24"/>
      <c r="DJ13" s="24"/>
    </row>
    <row r="14" s="72" customFormat="true" ht="33" hidden="false" customHeight="true" outlineLevel="0" collapsed="false">
      <c r="A14" s="128" t="n">
        <v>7</v>
      </c>
      <c r="B14" s="129" t="s">
        <v>54</v>
      </c>
      <c r="C14" s="48" t="n">
        <v>32</v>
      </c>
      <c r="D14" s="48" t="n">
        <v>32</v>
      </c>
      <c r="E14" s="48" t="n">
        <v>32</v>
      </c>
      <c r="F14" s="48" t="n">
        <v>3</v>
      </c>
      <c r="G14" s="48" t="n">
        <v>3</v>
      </c>
      <c r="H14" s="48" t="n">
        <v>3</v>
      </c>
      <c r="I14" s="48" t="n">
        <v>1</v>
      </c>
      <c r="J14" s="48" t="n">
        <v>1</v>
      </c>
      <c r="K14" s="48" t="n">
        <v>1</v>
      </c>
      <c r="L14" s="48" t="n">
        <v>7</v>
      </c>
      <c r="M14" s="48" t="n">
        <v>7</v>
      </c>
      <c r="N14" s="48" t="n">
        <v>7</v>
      </c>
      <c r="O14" s="48" t="n">
        <v>11</v>
      </c>
      <c r="P14" s="48" t="n">
        <v>11</v>
      </c>
      <c r="Q14" s="48" t="n">
        <v>11</v>
      </c>
      <c r="R14" s="48" t="n">
        <v>3</v>
      </c>
      <c r="S14" s="48" t="n">
        <v>3</v>
      </c>
      <c r="T14" s="48" t="n">
        <v>3</v>
      </c>
      <c r="U14" s="48" t="n">
        <v>2</v>
      </c>
      <c r="V14" s="48" t="n">
        <v>2</v>
      </c>
      <c r="W14" s="48" t="n">
        <v>2</v>
      </c>
      <c r="X14" s="48" t="n">
        <v>5</v>
      </c>
      <c r="Y14" s="48" t="n">
        <v>5</v>
      </c>
      <c r="Z14" s="48" t="n">
        <v>5</v>
      </c>
      <c r="AA14" s="48" t="n">
        <v>4</v>
      </c>
      <c r="AB14" s="48" t="n">
        <v>4</v>
      </c>
      <c r="AC14" s="48" t="n">
        <v>4</v>
      </c>
      <c r="AD14" s="130" t="n">
        <v>12609875</v>
      </c>
      <c r="AE14" s="130" t="n">
        <v>512756</v>
      </c>
      <c r="AF14" s="130" t="n">
        <v>14285162</v>
      </c>
      <c r="AG14" s="130" t="n">
        <v>8763354</v>
      </c>
      <c r="AH14" s="130"/>
      <c r="AI14" s="130" t="n">
        <v>8826248</v>
      </c>
      <c r="AJ14" s="130" t="n">
        <f aca="false">(AG14+AH14)/C14/12</f>
        <v>22821.234375</v>
      </c>
      <c r="AK14" s="130" t="n">
        <f aca="false">AI14/E14/12</f>
        <v>22985.0208333333</v>
      </c>
      <c r="AL14" s="130" t="n">
        <v>1311528</v>
      </c>
      <c r="AM14" s="130"/>
      <c r="AN14" s="130" t="n">
        <v>1311528</v>
      </c>
      <c r="AO14" s="130" t="n">
        <v>247932</v>
      </c>
      <c r="AP14" s="130"/>
      <c r="AQ14" s="130" t="n">
        <v>247932</v>
      </c>
      <c r="AR14" s="130" t="n">
        <v>2719287</v>
      </c>
      <c r="AS14" s="130"/>
      <c r="AT14" s="130" t="n">
        <v>2719287</v>
      </c>
      <c r="AU14" s="130" t="n">
        <v>3353049</v>
      </c>
      <c r="AV14" s="130"/>
      <c r="AW14" s="130" t="n">
        <v>3353049</v>
      </c>
      <c r="AX14" s="130" t="n">
        <v>341604</v>
      </c>
      <c r="AY14" s="130"/>
      <c r="AZ14" s="130" t="n">
        <v>341604</v>
      </c>
      <c r="BA14" s="130" t="n">
        <v>271248</v>
      </c>
      <c r="BB14" s="130"/>
      <c r="BC14" s="130" t="n">
        <v>271248</v>
      </c>
      <c r="BD14" s="130" t="n">
        <v>538008</v>
      </c>
      <c r="BE14" s="130"/>
      <c r="BF14" s="130" t="n">
        <v>538008</v>
      </c>
      <c r="BG14" s="130" t="n">
        <v>87184</v>
      </c>
      <c r="BH14" s="130"/>
      <c r="BI14" s="130" t="n">
        <v>130776</v>
      </c>
      <c r="BJ14" s="130" t="s">
        <v>38</v>
      </c>
      <c r="BK14" s="130" t="n">
        <v>104</v>
      </c>
      <c r="BL14" s="130" t="n">
        <v>104</v>
      </c>
      <c r="BM14" s="130" t="n">
        <f aca="false">AD14/BK14/8</f>
        <v>15156.0997596154</v>
      </c>
      <c r="BN14" s="130" t="n">
        <v>16937</v>
      </c>
      <c r="BO14" s="130" t="n">
        <v>1623700</v>
      </c>
      <c r="BP14" s="130" t="n">
        <v>904500</v>
      </c>
      <c r="BQ14" s="130"/>
      <c r="BR14" s="130" t="n">
        <v>287.6</v>
      </c>
      <c r="BS14" s="130" t="n">
        <v>265.7</v>
      </c>
      <c r="BT14" s="130"/>
      <c r="BU14" s="132" t="s">
        <v>40</v>
      </c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9"/>
      <c r="CY14" s="68"/>
      <c r="CZ14" s="68"/>
      <c r="DA14" s="68"/>
      <c r="DB14" s="68"/>
      <c r="DC14" s="68"/>
      <c r="DD14" s="70"/>
      <c r="DE14" s="71"/>
      <c r="DF14" s="71"/>
      <c r="DG14" s="71"/>
      <c r="DH14" s="71"/>
      <c r="DI14" s="71"/>
      <c r="DJ14" s="71"/>
    </row>
    <row r="15" customFormat="false" ht="32.25" hidden="false" customHeight="true" outlineLevel="0" collapsed="false">
      <c r="A15" s="128" t="n">
        <v>8</v>
      </c>
      <c r="B15" s="129" t="s">
        <v>56</v>
      </c>
      <c r="C15" s="48" t="n">
        <v>18</v>
      </c>
      <c r="D15" s="48" t="n">
        <v>18</v>
      </c>
      <c r="E15" s="48" t="n">
        <v>18</v>
      </c>
      <c r="F15" s="48" t="n">
        <v>2</v>
      </c>
      <c r="G15" s="48" t="n">
        <v>2</v>
      </c>
      <c r="H15" s="48" t="n">
        <v>2</v>
      </c>
      <c r="I15" s="48" t="n">
        <v>1</v>
      </c>
      <c r="J15" s="48" t="n">
        <v>1</v>
      </c>
      <c r="K15" s="48" t="n">
        <v>1</v>
      </c>
      <c r="L15" s="48" t="n">
        <v>7</v>
      </c>
      <c r="M15" s="48" t="n">
        <v>7</v>
      </c>
      <c r="N15" s="48" t="n">
        <v>7</v>
      </c>
      <c r="O15" s="48" t="n">
        <v>5</v>
      </c>
      <c r="P15" s="48" t="n">
        <v>5</v>
      </c>
      <c r="Q15" s="48" t="n">
        <v>5</v>
      </c>
      <c r="R15" s="48" t="n">
        <v>1</v>
      </c>
      <c r="S15" s="48" t="n">
        <v>1</v>
      </c>
      <c r="T15" s="48" t="n">
        <v>1</v>
      </c>
      <c r="U15" s="48"/>
      <c r="V15" s="48"/>
      <c r="W15" s="48"/>
      <c r="X15" s="48" t="n">
        <v>2</v>
      </c>
      <c r="Y15" s="48" t="n">
        <v>2</v>
      </c>
      <c r="Z15" s="48" t="n">
        <v>2</v>
      </c>
      <c r="AA15" s="48" t="n">
        <v>2</v>
      </c>
      <c r="AB15" s="48" t="n">
        <v>2</v>
      </c>
      <c r="AC15" s="48" t="n">
        <v>2</v>
      </c>
      <c r="AD15" s="130" t="n">
        <v>6368390</v>
      </c>
      <c r="AE15" s="130" t="n">
        <v>298700</v>
      </c>
      <c r="AF15" s="130" t="n">
        <v>6583081</v>
      </c>
      <c r="AG15" s="130" t="n">
        <v>4489286</v>
      </c>
      <c r="AH15" s="130"/>
      <c r="AI15" s="130" t="n">
        <v>4299556</v>
      </c>
      <c r="AJ15" s="130" t="n">
        <f aca="false">(AG15+AH15)/C15/12</f>
        <v>20783.7314814815</v>
      </c>
      <c r="AK15" s="130" t="n">
        <f aca="false">AI15/E15/12</f>
        <v>19905.3518518519</v>
      </c>
      <c r="AL15" s="130" t="n">
        <v>718164</v>
      </c>
      <c r="AM15" s="130"/>
      <c r="AN15" s="130" t="n">
        <v>718164</v>
      </c>
      <c r="AO15" s="130" t="n">
        <v>298626</v>
      </c>
      <c r="AP15" s="130"/>
      <c r="AQ15" s="130" t="n">
        <v>268891</v>
      </c>
      <c r="AR15" s="130" t="n">
        <v>1843088</v>
      </c>
      <c r="AS15" s="130"/>
      <c r="AT15" s="130" t="n">
        <v>1843088</v>
      </c>
      <c r="AU15" s="130" t="n">
        <v>1209465</v>
      </c>
      <c r="AV15" s="130"/>
      <c r="AW15" s="130" t="n">
        <v>1019734</v>
      </c>
      <c r="AX15" s="130" t="n">
        <v>144000</v>
      </c>
      <c r="AY15" s="130"/>
      <c r="AZ15" s="130" t="n">
        <v>151767</v>
      </c>
      <c r="BA15" s="130"/>
      <c r="BB15" s="130"/>
      <c r="BC15" s="130"/>
      <c r="BD15" s="130" t="n">
        <v>275944</v>
      </c>
      <c r="BE15" s="130"/>
      <c r="BF15" s="130" t="n">
        <v>267912</v>
      </c>
      <c r="BG15" s="130" t="n">
        <v>254520</v>
      </c>
      <c r="BH15" s="130"/>
      <c r="BI15" s="130" t="n">
        <v>267912</v>
      </c>
      <c r="BJ15" s="130" t="s">
        <v>38</v>
      </c>
      <c r="BK15" s="130" t="n">
        <v>52</v>
      </c>
      <c r="BL15" s="130" t="n">
        <v>52</v>
      </c>
      <c r="BM15" s="130" t="n">
        <f aca="false">AD15/BK15/8</f>
        <v>15308.6298076923</v>
      </c>
      <c r="BN15" s="130" t="n">
        <v>15822</v>
      </c>
      <c r="BO15" s="130" t="n">
        <v>1565767</v>
      </c>
      <c r="BP15" s="130" t="n">
        <v>204985</v>
      </c>
      <c r="BQ15" s="130" t="n">
        <v>1</v>
      </c>
      <c r="BR15" s="130" t="n">
        <v>179.2</v>
      </c>
      <c r="BS15" s="130" t="n">
        <v>150</v>
      </c>
      <c r="BT15" s="130"/>
      <c r="BU15" s="132" t="s">
        <v>40</v>
      </c>
      <c r="CX15" s="32"/>
      <c r="DD15" s="33"/>
      <c r="DE15" s="24"/>
      <c r="DF15" s="24"/>
      <c r="DG15" s="24"/>
      <c r="DH15" s="24"/>
      <c r="DI15" s="24"/>
      <c r="DJ15" s="24"/>
    </row>
    <row r="16" customFormat="false" ht="28.5" hidden="false" customHeight="true" outlineLevel="0" collapsed="false">
      <c r="A16" s="128" t="n">
        <v>9</v>
      </c>
      <c r="B16" s="129" t="s">
        <v>58</v>
      </c>
      <c r="C16" s="48" t="n">
        <v>15</v>
      </c>
      <c r="D16" s="48" t="n">
        <v>15</v>
      </c>
      <c r="E16" s="48" t="n">
        <v>15</v>
      </c>
      <c r="F16" s="48" t="n">
        <v>2</v>
      </c>
      <c r="G16" s="48" t="n">
        <v>2</v>
      </c>
      <c r="H16" s="48" t="n">
        <v>2</v>
      </c>
      <c r="I16" s="48" t="n">
        <v>1</v>
      </c>
      <c r="J16" s="48" t="n">
        <v>1</v>
      </c>
      <c r="K16" s="48" t="n">
        <v>1</v>
      </c>
      <c r="L16" s="48" t="n">
        <v>3</v>
      </c>
      <c r="M16" s="48" t="n">
        <v>3</v>
      </c>
      <c r="N16" s="48" t="n">
        <v>3</v>
      </c>
      <c r="O16" s="48" t="n">
        <v>6</v>
      </c>
      <c r="P16" s="48" t="n">
        <v>6</v>
      </c>
      <c r="Q16" s="48" t="n">
        <v>6</v>
      </c>
      <c r="R16" s="48" t="n">
        <v>1</v>
      </c>
      <c r="S16" s="48" t="n">
        <v>1</v>
      </c>
      <c r="T16" s="48" t="n">
        <v>1</v>
      </c>
      <c r="U16" s="48"/>
      <c r="V16" s="48"/>
      <c r="W16" s="48"/>
      <c r="X16" s="48" t="n">
        <v>2</v>
      </c>
      <c r="Y16" s="48" t="n">
        <v>2</v>
      </c>
      <c r="Z16" s="48" t="n">
        <v>2</v>
      </c>
      <c r="AA16" s="48" t="n">
        <v>2</v>
      </c>
      <c r="AB16" s="48" t="n">
        <v>2</v>
      </c>
      <c r="AC16" s="48" t="n">
        <v>2</v>
      </c>
      <c r="AD16" s="130" t="n">
        <v>5608016</v>
      </c>
      <c r="AE16" s="130" t="n">
        <v>177100</v>
      </c>
      <c r="AF16" s="130" t="n">
        <v>6572693</v>
      </c>
      <c r="AG16" s="130" t="n">
        <v>4046690</v>
      </c>
      <c r="AH16" s="130"/>
      <c r="AI16" s="130" t="n">
        <v>3786110</v>
      </c>
      <c r="AJ16" s="130" t="n">
        <f aca="false">(AG16+AH16)/C16/12</f>
        <v>22481.6111111111</v>
      </c>
      <c r="AK16" s="130" t="n">
        <f aca="false">AI16/E16/12</f>
        <v>21033.9444444444</v>
      </c>
      <c r="AL16" s="130" t="n">
        <v>883764</v>
      </c>
      <c r="AM16" s="130" t="s">
        <v>111</v>
      </c>
      <c r="AN16" s="130" t="n">
        <v>883764</v>
      </c>
      <c r="AO16" s="130" t="n">
        <v>304943</v>
      </c>
      <c r="AP16" s="130"/>
      <c r="AQ16" s="130" t="n">
        <v>304943</v>
      </c>
      <c r="AR16" s="130" t="n">
        <v>1147971</v>
      </c>
      <c r="AS16" s="130"/>
      <c r="AT16" s="130" t="n">
        <v>968455</v>
      </c>
      <c r="AU16" s="130" t="n">
        <v>1388262</v>
      </c>
      <c r="AV16" s="130"/>
      <c r="AW16" s="130" t="n">
        <v>1196418</v>
      </c>
      <c r="AX16" s="130" t="n">
        <v>164611</v>
      </c>
      <c r="AY16" s="130"/>
      <c r="AZ16" s="130" t="n">
        <v>164611</v>
      </c>
      <c r="BA16" s="130"/>
      <c r="BB16" s="130"/>
      <c r="BC16" s="130"/>
      <c r="BD16" s="130" t="n">
        <v>165216</v>
      </c>
      <c r="BE16" s="130"/>
      <c r="BF16" s="130" t="n">
        <v>267919</v>
      </c>
      <c r="BG16" s="130" t="n">
        <v>165216</v>
      </c>
      <c r="BH16" s="130"/>
      <c r="BI16" s="130" t="n">
        <v>267919</v>
      </c>
      <c r="BJ16" s="130" t="s">
        <v>38</v>
      </c>
      <c r="BK16" s="130" t="n">
        <v>52</v>
      </c>
      <c r="BL16" s="130" t="n">
        <v>52</v>
      </c>
      <c r="BM16" s="130" t="n">
        <f aca="false">AD16/BK16/8</f>
        <v>13480.8076923077</v>
      </c>
      <c r="BN16" s="130" t="n">
        <v>15800</v>
      </c>
      <c r="BO16" s="130" t="n">
        <v>854376.46</v>
      </c>
      <c r="BP16" s="130"/>
      <c r="BQ16" s="130" t="n">
        <v>1</v>
      </c>
      <c r="BR16" s="130" t="n">
        <v>72</v>
      </c>
      <c r="BS16" s="130" t="n">
        <v>72</v>
      </c>
      <c r="BT16" s="130"/>
      <c r="BU16" s="132" t="s">
        <v>40</v>
      </c>
      <c r="CX16" s="32"/>
      <c r="DD16" s="33"/>
      <c r="DE16" s="24"/>
      <c r="DF16" s="24"/>
      <c r="DG16" s="24"/>
      <c r="DH16" s="24"/>
      <c r="DI16" s="24"/>
      <c r="DJ16" s="24"/>
    </row>
    <row r="17" customFormat="false" ht="31.5" hidden="false" customHeight="true" outlineLevel="0" collapsed="false">
      <c r="A17" s="128" t="n">
        <v>10</v>
      </c>
      <c r="B17" s="129" t="s">
        <v>60</v>
      </c>
      <c r="C17" s="48" t="n">
        <v>14</v>
      </c>
      <c r="D17" s="48" t="n">
        <v>14</v>
      </c>
      <c r="E17" s="48" t="n">
        <v>14</v>
      </c>
      <c r="F17" s="48" t="n">
        <v>2</v>
      </c>
      <c r="G17" s="48" t="n">
        <v>2</v>
      </c>
      <c r="H17" s="48" t="n">
        <v>2</v>
      </c>
      <c r="I17" s="48" t="n">
        <v>1</v>
      </c>
      <c r="J17" s="48" t="n">
        <v>1</v>
      </c>
      <c r="K17" s="48" t="n">
        <v>1</v>
      </c>
      <c r="L17" s="48" t="n">
        <v>2</v>
      </c>
      <c r="M17" s="48" t="n">
        <v>2</v>
      </c>
      <c r="N17" s="48" t="n">
        <v>2</v>
      </c>
      <c r="O17" s="48" t="n">
        <v>4</v>
      </c>
      <c r="P17" s="48" t="n">
        <v>4</v>
      </c>
      <c r="Q17" s="48" t="n">
        <v>4</v>
      </c>
      <c r="R17" s="48" t="n">
        <v>1</v>
      </c>
      <c r="S17" s="48" t="n">
        <v>1</v>
      </c>
      <c r="T17" s="48" t="n">
        <v>1</v>
      </c>
      <c r="U17" s="48" t="n">
        <v>1</v>
      </c>
      <c r="V17" s="48" t="n">
        <v>1</v>
      </c>
      <c r="W17" s="48" t="n">
        <v>1</v>
      </c>
      <c r="X17" s="48" t="n">
        <v>3</v>
      </c>
      <c r="Y17" s="48" t="n">
        <v>3</v>
      </c>
      <c r="Z17" s="48" t="n">
        <v>3</v>
      </c>
      <c r="AA17" s="48" t="n">
        <v>4</v>
      </c>
      <c r="AB17" s="48" t="n">
        <v>4</v>
      </c>
      <c r="AC17" s="48" t="n">
        <v>4</v>
      </c>
      <c r="AD17" s="134" t="n">
        <v>4562804</v>
      </c>
      <c r="AE17" s="130" t="n">
        <v>340000</v>
      </c>
      <c r="AF17" s="134" t="n">
        <v>4708740</v>
      </c>
      <c r="AG17" s="130" t="n">
        <v>3315431</v>
      </c>
      <c r="AH17" s="130"/>
      <c r="AI17" s="130" t="n">
        <f aca="false">AN17+AQ17+AT17+AW17+AZ17+BC17+BF17</f>
        <v>3288648</v>
      </c>
      <c r="AJ17" s="130" t="n">
        <f aca="false">(AG17+AH17)/C17/12</f>
        <v>19734.7083333333</v>
      </c>
      <c r="AK17" s="130" t="n">
        <f aca="false">AI17/E17/12</f>
        <v>19575.2857142857</v>
      </c>
      <c r="AL17" s="130" t="n">
        <v>693525</v>
      </c>
      <c r="AM17" s="130"/>
      <c r="AN17" s="130" t="n">
        <v>693525</v>
      </c>
      <c r="AO17" s="130" t="n">
        <v>279060</v>
      </c>
      <c r="AP17" s="130"/>
      <c r="AQ17" s="130" t="n">
        <v>279060</v>
      </c>
      <c r="AR17" s="130" t="n">
        <v>507196</v>
      </c>
      <c r="AS17" s="130"/>
      <c r="AT17" s="130" t="n">
        <v>507196</v>
      </c>
      <c r="AU17" s="130" t="n">
        <v>1120907</v>
      </c>
      <c r="AV17" s="130"/>
      <c r="AW17" s="130" t="n">
        <v>1120907</v>
      </c>
      <c r="AX17" s="130" t="n">
        <v>152136</v>
      </c>
      <c r="AY17" s="130"/>
      <c r="AZ17" s="130" t="n">
        <v>152136</v>
      </c>
      <c r="BA17" s="130" t="n">
        <v>127260</v>
      </c>
      <c r="BB17" s="130"/>
      <c r="BC17" s="130" t="n">
        <v>133956</v>
      </c>
      <c r="BD17" s="130" t="n">
        <v>381780</v>
      </c>
      <c r="BE17" s="130"/>
      <c r="BF17" s="130" t="n">
        <v>401868</v>
      </c>
      <c r="BG17" s="130" t="n">
        <v>509040</v>
      </c>
      <c r="BH17" s="130"/>
      <c r="BI17" s="130" t="n">
        <v>535824</v>
      </c>
      <c r="BJ17" s="130" t="s">
        <v>38</v>
      </c>
      <c r="BK17" s="130" t="n">
        <v>52</v>
      </c>
      <c r="BL17" s="130" t="n">
        <v>52</v>
      </c>
      <c r="BM17" s="130" t="n">
        <f aca="false">AD17/BK17/8</f>
        <v>10968.2788461538</v>
      </c>
      <c r="BN17" s="130" t="n">
        <v>11319</v>
      </c>
      <c r="BO17" s="130" t="n">
        <v>1153600</v>
      </c>
      <c r="BP17" s="130" t="n">
        <v>334934</v>
      </c>
      <c r="BQ17" s="130" t="n">
        <v>1</v>
      </c>
      <c r="BR17" s="130" t="n">
        <v>83.2</v>
      </c>
      <c r="BS17" s="130" t="n">
        <v>70</v>
      </c>
      <c r="BT17" s="130"/>
      <c r="BU17" s="135" t="s">
        <v>154</v>
      </c>
      <c r="CX17" s="32"/>
      <c r="DD17" s="33"/>
      <c r="DE17" s="24"/>
      <c r="DF17" s="24"/>
      <c r="DG17" s="24"/>
      <c r="DH17" s="24"/>
      <c r="DI17" s="24"/>
      <c r="DJ17" s="24"/>
    </row>
    <row r="18" s="80" customFormat="true" ht="27.75" hidden="false" customHeight="true" outlineLevel="0" collapsed="false">
      <c r="A18" s="128" t="n">
        <v>11</v>
      </c>
      <c r="B18" s="129" t="s">
        <v>62</v>
      </c>
      <c r="C18" s="48" t="n">
        <v>15</v>
      </c>
      <c r="D18" s="48" t="n">
        <v>15</v>
      </c>
      <c r="E18" s="48" t="n">
        <v>15</v>
      </c>
      <c r="F18" s="48" t="n">
        <v>3</v>
      </c>
      <c r="G18" s="48" t="n">
        <v>3</v>
      </c>
      <c r="H18" s="48" t="n">
        <v>3</v>
      </c>
      <c r="I18" s="48" t="n">
        <v>1</v>
      </c>
      <c r="J18" s="48" t="n">
        <v>1</v>
      </c>
      <c r="K18" s="48" t="n">
        <v>1</v>
      </c>
      <c r="L18" s="48" t="n">
        <v>2</v>
      </c>
      <c r="M18" s="48" t="n">
        <v>2</v>
      </c>
      <c r="N18" s="48" t="n">
        <v>2</v>
      </c>
      <c r="O18" s="48" t="n">
        <v>4</v>
      </c>
      <c r="P18" s="48" t="n">
        <v>4</v>
      </c>
      <c r="Q18" s="48" t="n">
        <v>4</v>
      </c>
      <c r="R18" s="48" t="n">
        <v>2</v>
      </c>
      <c r="S18" s="48" t="n">
        <v>2</v>
      </c>
      <c r="T18" s="48" t="n">
        <v>2</v>
      </c>
      <c r="U18" s="48"/>
      <c r="V18" s="48"/>
      <c r="W18" s="48"/>
      <c r="X18" s="48" t="n">
        <v>3</v>
      </c>
      <c r="Y18" s="48" t="n">
        <v>3</v>
      </c>
      <c r="Z18" s="48" t="n">
        <v>3</v>
      </c>
      <c r="AA18" s="48" t="n">
        <v>4</v>
      </c>
      <c r="AB18" s="48" t="n">
        <v>4</v>
      </c>
      <c r="AC18" s="48" t="n">
        <v>4</v>
      </c>
      <c r="AD18" s="130" t="n">
        <v>6444503</v>
      </c>
      <c r="AE18" s="130" t="n">
        <v>386200</v>
      </c>
      <c r="AF18" s="130" t="n">
        <v>7236099</v>
      </c>
      <c r="AG18" s="130" t="n">
        <v>4626691</v>
      </c>
      <c r="AH18" s="130"/>
      <c r="AI18" s="130" t="n">
        <v>4821875</v>
      </c>
      <c r="AJ18" s="130" t="n">
        <f aca="false">(AG18+AH18)/C18/12</f>
        <v>25703.8388888889</v>
      </c>
      <c r="AK18" s="130" t="n">
        <f aca="false">AI18/E18/12</f>
        <v>26788.1944444444</v>
      </c>
      <c r="AL18" s="130" t="n">
        <v>1240388</v>
      </c>
      <c r="AM18" s="130"/>
      <c r="AN18" s="130" t="n">
        <v>1280036</v>
      </c>
      <c r="AO18" s="130" t="n">
        <v>297516</v>
      </c>
      <c r="AP18" s="130"/>
      <c r="AQ18" s="130" t="n">
        <v>307116</v>
      </c>
      <c r="AR18" s="130" t="n">
        <v>712440</v>
      </c>
      <c r="AS18" s="130"/>
      <c r="AT18" s="130" t="n">
        <v>752440</v>
      </c>
      <c r="AU18" s="130" t="n">
        <v>1508148</v>
      </c>
      <c r="AV18" s="130"/>
      <c r="AW18" s="130" t="n">
        <v>1548548</v>
      </c>
      <c r="AX18" s="130" t="n">
        <v>456851</v>
      </c>
      <c r="AY18" s="130"/>
      <c r="AZ18" s="130" t="n">
        <v>506851</v>
      </c>
      <c r="BA18" s="130"/>
      <c r="BB18" s="130"/>
      <c r="BC18" s="130"/>
      <c r="BD18" s="130" t="n">
        <v>411348</v>
      </c>
      <c r="BE18" s="130"/>
      <c r="BF18" s="130" t="n">
        <v>426884</v>
      </c>
      <c r="BG18" s="130" t="n">
        <v>411348</v>
      </c>
      <c r="BH18" s="130"/>
      <c r="BI18" s="130" t="n">
        <v>426884</v>
      </c>
      <c r="BJ18" s="130" t="s">
        <v>38</v>
      </c>
      <c r="BK18" s="130" t="n">
        <v>52</v>
      </c>
      <c r="BL18" s="130" t="n">
        <v>52</v>
      </c>
      <c r="BM18" s="130" t="n">
        <f aca="false">AD18/BK18/8</f>
        <v>15491.59375</v>
      </c>
      <c r="BN18" s="130" t="n">
        <v>17394</v>
      </c>
      <c r="BO18" s="130" t="n">
        <v>7400096</v>
      </c>
      <c r="BP18" s="130" t="n">
        <v>85433</v>
      </c>
      <c r="BQ18" s="130" t="n">
        <v>1</v>
      </c>
      <c r="BR18" s="130" t="n">
        <v>75.1</v>
      </c>
      <c r="BS18" s="130" t="n">
        <v>60.1</v>
      </c>
      <c r="BT18" s="130" t="n">
        <v>123</v>
      </c>
      <c r="BU18" s="132" t="s">
        <v>113</v>
      </c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7"/>
      <c r="CY18" s="76"/>
      <c r="CZ18" s="76"/>
      <c r="DA18" s="76"/>
      <c r="DB18" s="76"/>
      <c r="DC18" s="76"/>
      <c r="DD18" s="78"/>
      <c r="DE18" s="79"/>
      <c r="DF18" s="79"/>
      <c r="DG18" s="79"/>
      <c r="DH18" s="79"/>
      <c r="DI18" s="79"/>
      <c r="DJ18" s="79"/>
    </row>
    <row r="19" customFormat="false" ht="30" hidden="false" customHeight="true" outlineLevel="0" collapsed="false">
      <c r="A19" s="128" t="n">
        <v>12</v>
      </c>
      <c r="B19" s="129" t="s">
        <v>64</v>
      </c>
      <c r="C19" s="48" t="n">
        <v>14</v>
      </c>
      <c r="D19" s="48" t="n">
        <v>14</v>
      </c>
      <c r="E19" s="48" t="n">
        <v>14</v>
      </c>
      <c r="F19" s="48" t="n">
        <v>2</v>
      </c>
      <c r="G19" s="48" t="n">
        <v>2</v>
      </c>
      <c r="H19" s="48" t="n">
        <v>2</v>
      </c>
      <c r="I19" s="48" t="n">
        <v>1</v>
      </c>
      <c r="J19" s="48" t="n">
        <v>1</v>
      </c>
      <c r="K19" s="48" t="n">
        <v>1</v>
      </c>
      <c r="L19" s="48" t="n">
        <v>3</v>
      </c>
      <c r="M19" s="48" t="n">
        <v>3</v>
      </c>
      <c r="N19" s="48" t="n">
        <v>3</v>
      </c>
      <c r="O19" s="48" t="n">
        <v>4</v>
      </c>
      <c r="P19" s="48" t="n">
        <v>4</v>
      </c>
      <c r="Q19" s="48" t="n">
        <v>4</v>
      </c>
      <c r="R19" s="48" t="n">
        <v>1</v>
      </c>
      <c r="S19" s="48" t="n">
        <v>1</v>
      </c>
      <c r="T19" s="48" t="n">
        <v>1</v>
      </c>
      <c r="U19" s="48"/>
      <c r="V19" s="48"/>
      <c r="W19" s="48"/>
      <c r="X19" s="48" t="n">
        <v>3</v>
      </c>
      <c r="Y19" s="48" t="n">
        <v>3</v>
      </c>
      <c r="Z19" s="48" t="n">
        <v>3</v>
      </c>
      <c r="AA19" s="48" t="n">
        <v>4</v>
      </c>
      <c r="AB19" s="48" t="n">
        <v>4</v>
      </c>
      <c r="AC19" s="48" t="n">
        <v>4</v>
      </c>
      <c r="AD19" s="130" t="n">
        <v>4704919</v>
      </c>
      <c r="AE19" s="130" t="n">
        <v>179500</v>
      </c>
      <c r="AF19" s="130" t="n">
        <v>4718597</v>
      </c>
      <c r="AG19" s="130" t="n">
        <v>3388817</v>
      </c>
      <c r="AH19" s="130"/>
      <c r="AI19" s="130" t="n">
        <v>3348639</v>
      </c>
      <c r="AJ19" s="130" t="n">
        <f aca="false">(AG19+AH19)/C19/12</f>
        <v>20171.5297619048</v>
      </c>
      <c r="AK19" s="130" t="n">
        <f aca="false">AI19/E19/12</f>
        <v>19932.375</v>
      </c>
      <c r="AL19" s="130" t="n">
        <v>732852</v>
      </c>
      <c r="AM19" s="130"/>
      <c r="AN19" s="130" t="n">
        <v>732852</v>
      </c>
      <c r="AO19" s="130" t="n">
        <v>271343</v>
      </c>
      <c r="AP19" s="130"/>
      <c r="AQ19" s="130" t="n">
        <v>271343</v>
      </c>
      <c r="AR19" s="130" t="n">
        <v>946395</v>
      </c>
      <c r="AS19" s="130"/>
      <c r="AT19" s="130" t="n">
        <v>946395</v>
      </c>
      <c r="AU19" s="130" t="n">
        <v>873128</v>
      </c>
      <c r="AV19" s="130"/>
      <c r="AW19" s="130" t="n">
        <v>873128</v>
      </c>
      <c r="AX19" s="130" t="n">
        <v>135272</v>
      </c>
      <c r="AY19" s="130"/>
      <c r="AZ19" s="130" t="n">
        <v>135272</v>
      </c>
      <c r="BA19" s="130"/>
      <c r="BB19" s="130"/>
      <c r="BC19" s="130"/>
      <c r="BD19" s="130" t="n">
        <v>389649</v>
      </c>
      <c r="BE19" s="130"/>
      <c r="BF19" s="130" t="n">
        <v>389649</v>
      </c>
      <c r="BG19" s="130" t="n">
        <v>478953</v>
      </c>
      <c r="BH19" s="130"/>
      <c r="BI19" s="130" t="n">
        <v>478953</v>
      </c>
      <c r="BJ19" s="130" t="s">
        <v>38</v>
      </c>
      <c r="BK19" s="130" t="n">
        <v>52</v>
      </c>
      <c r="BL19" s="130" t="n">
        <v>52</v>
      </c>
      <c r="BM19" s="130" t="n">
        <f aca="false">AD19/BK19/8</f>
        <v>11309.9014423077</v>
      </c>
      <c r="BN19" s="130" t="n">
        <v>11342.78</v>
      </c>
      <c r="BO19" s="130" t="n">
        <v>773900</v>
      </c>
      <c r="BP19" s="130" t="n">
        <v>0</v>
      </c>
      <c r="BQ19" s="130" t="n">
        <v>1</v>
      </c>
      <c r="BR19" s="130"/>
      <c r="BS19" s="130"/>
      <c r="BT19" s="130"/>
      <c r="BU19" s="132"/>
      <c r="CX19" s="32"/>
      <c r="DD19" s="33"/>
      <c r="DE19" s="24"/>
      <c r="DF19" s="24"/>
      <c r="DG19" s="24"/>
      <c r="DH19" s="24"/>
      <c r="DI19" s="24"/>
      <c r="DJ19" s="24"/>
    </row>
    <row r="20" customFormat="false" ht="28.5" hidden="false" customHeight="true" outlineLevel="0" collapsed="false">
      <c r="A20" s="128" t="n">
        <v>13</v>
      </c>
      <c r="B20" s="129" t="s">
        <v>66</v>
      </c>
      <c r="C20" s="48" t="n">
        <v>15</v>
      </c>
      <c r="D20" s="48" t="n">
        <v>15</v>
      </c>
      <c r="E20" s="48" t="n">
        <v>15</v>
      </c>
      <c r="F20" s="48" t="n">
        <v>3</v>
      </c>
      <c r="G20" s="48" t="n">
        <v>3</v>
      </c>
      <c r="H20" s="48" t="n">
        <v>3</v>
      </c>
      <c r="I20" s="48" t="n">
        <v>1</v>
      </c>
      <c r="J20" s="48"/>
      <c r="K20" s="48" t="n">
        <v>1</v>
      </c>
      <c r="L20" s="48" t="n">
        <v>2</v>
      </c>
      <c r="M20" s="48" t="n">
        <v>2</v>
      </c>
      <c r="N20" s="48" t="n">
        <v>2</v>
      </c>
      <c r="O20" s="48" t="n">
        <v>5</v>
      </c>
      <c r="P20" s="48" t="n">
        <v>5</v>
      </c>
      <c r="Q20" s="48" t="n">
        <v>5</v>
      </c>
      <c r="R20" s="48" t="n">
        <v>0</v>
      </c>
      <c r="S20" s="48" t="n">
        <v>0</v>
      </c>
      <c r="T20" s="48" t="n">
        <v>0</v>
      </c>
      <c r="U20" s="48"/>
      <c r="V20" s="48"/>
      <c r="W20" s="48"/>
      <c r="X20" s="48" t="n">
        <v>4</v>
      </c>
      <c r="Y20" s="48" t="n">
        <v>4</v>
      </c>
      <c r="Z20" s="48" t="n">
        <v>4</v>
      </c>
      <c r="AA20" s="48" t="n">
        <v>4</v>
      </c>
      <c r="AB20" s="48" t="n">
        <v>4</v>
      </c>
      <c r="AC20" s="48" t="n">
        <v>4</v>
      </c>
      <c r="AD20" s="130" t="n">
        <v>5778582</v>
      </c>
      <c r="AE20" s="130" t="n">
        <v>480200</v>
      </c>
      <c r="AF20" s="130" t="n">
        <v>6263720</v>
      </c>
      <c r="AG20" s="130" t="n">
        <v>4086760</v>
      </c>
      <c r="AH20" s="130"/>
      <c r="AI20" s="130" t="n">
        <v>4161418</v>
      </c>
      <c r="AJ20" s="130" t="n">
        <f aca="false">(AG20+AH20)/C20/12</f>
        <v>22704.2222222222</v>
      </c>
      <c r="AK20" s="130" t="n">
        <f aca="false">AI20/E20/12</f>
        <v>23118.9888888889</v>
      </c>
      <c r="AL20" s="130" t="n">
        <v>1196516</v>
      </c>
      <c r="AM20" s="130"/>
      <c r="AN20" s="130" t="n">
        <v>1196516</v>
      </c>
      <c r="AO20" s="130" t="n">
        <v>280992</v>
      </c>
      <c r="AP20" s="130"/>
      <c r="AQ20" s="130" t="n">
        <v>280992</v>
      </c>
      <c r="AR20" s="130" t="n">
        <v>445428</v>
      </c>
      <c r="AS20" s="130"/>
      <c r="AT20" s="130" t="n">
        <v>445428</v>
      </c>
      <c r="AU20" s="130" t="n">
        <v>979380</v>
      </c>
      <c r="AV20" s="130"/>
      <c r="AW20" s="130" t="n">
        <v>979380</v>
      </c>
      <c r="AX20" s="130"/>
      <c r="AY20" s="130"/>
      <c r="AZ20" s="130"/>
      <c r="BA20" s="130"/>
      <c r="BB20" s="130"/>
      <c r="BC20" s="130"/>
      <c r="BD20" s="130" t="n">
        <v>1259102</v>
      </c>
      <c r="BE20" s="130"/>
      <c r="BF20" s="130" t="n">
        <v>1259102</v>
      </c>
      <c r="BG20" s="130" t="n">
        <v>352990</v>
      </c>
      <c r="BH20" s="130"/>
      <c r="BI20" s="130" t="n">
        <v>535920</v>
      </c>
      <c r="BJ20" s="130" t="s">
        <v>38</v>
      </c>
      <c r="BK20" s="130" t="n">
        <v>52</v>
      </c>
      <c r="BL20" s="130" t="n">
        <v>52</v>
      </c>
      <c r="BM20" s="130" t="n">
        <f aca="false">AD20/BK20/8</f>
        <v>13890.8221153846</v>
      </c>
      <c r="BN20" s="130" t="n">
        <v>13261</v>
      </c>
      <c r="BO20" s="130" t="n">
        <v>3202557</v>
      </c>
      <c r="BP20" s="130" t="n">
        <v>1455999</v>
      </c>
      <c r="BQ20" s="130" t="n">
        <v>2</v>
      </c>
      <c r="BR20" s="130" t="n">
        <v>150.6</v>
      </c>
      <c r="BS20" s="130" t="n">
        <v>78.5</v>
      </c>
      <c r="BT20" s="130" t="n">
        <v>0.0072</v>
      </c>
      <c r="BU20" s="132" t="s">
        <v>73</v>
      </c>
      <c r="CX20" s="32"/>
      <c r="DD20" s="33"/>
      <c r="DE20" s="24"/>
      <c r="DF20" s="24"/>
      <c r="DG20" s="24"/>
      <c r="DH20" s="24"/>
      <c r="DI20" s="24"/>
      <c r="DJ20" s="24"/>
    </row>
    <row r="21" customFormat="false" ht="30" hidden="false" customHeight="false" outlineLevel="0" collapsed="false">
      <c r="A21" s="128" t="n">
        <v>14</v>
      </c>
      <c r="B21" s="129" t="s">
        <v>68</v>
      </c>
      <c r="C21" s="48" t="n">
        <v>14</v>
      </c>
      <c r="D21" s="48" t="n">
        <v>14</v>
      </c>
      <c r="E21" s="48" t="n">
        <v>14</v>
      </c>
      <c r="F21" s="48" t="n">
        <v>2</v>
      </c>
      <c r="G21" s="48" t="n">
        <v>2</v>
      </c>
      <c r="H21" s="48" t="n">
        <v>2</v>
      </c>
      <c r="I21" s="48" t="n">
        <v>1</v>
      </c>
      <c r="J21" s="48" t="n">
        <v>1</v>
      </c>
      <c r="K21" s="48" t="n">
        <v>1</v>
      </c>
      <c r="L21" s="48" t="n">
        <v>4</v>
      </c>
      <c r="M21" s="48" t="n">
        <v>4</v>
      </c>
      <c r="N21" s="48" t="n">
        <v>4</v>
      </c>
      <c r="O21" s="48" t="n">
        <v>4</v>
      </c>
      <c r="P21" s="48" t="n">
        <v>4</v>
      </c>
      <c r="Q21" s="48" t="n">
        <v>4</v>
      </c>
      <c r="R21" s="48" t="n">
        <v>1</v>
      </c>
      <c r="S21" s="48" t="n">
        <v>1</v>
      </c>
      <c r="T21" s="48" t="n">
        <v>1</v>
      </c>
      <c r="U21" s="48"/>
      <c r="V21" s="48"/>
      <c r="W21" s="48"/>
      <c r="X21" s="48" t="n">
        <v>2</v>
      </c>
      <c r="Y21" s="48" t="n">
        <v>2</v>
      </c>
      <c r="Z21" s="48" t="n">
        <v>2</v>
      </c>
      <c r="AA21" s="48" t="n">
        <v>2</v>
      </c>
      <c r="AB21" s="48" t="n">
        <v>2</v>
      </c>
      <c r="AC21" s="48" t="n">
        <v>2</v>
      </c>
      <c r="AD21" s="130" t="n">
        <v>6372214</v>
      </c>
      <c r="AE21" s="130" t="n">
        <v>279200</v>
      </c>
      <c r="AF21" s="130" t="n">
        <v>8655681</v>
      </c>
      <c r="AG21" s="130" t="n">
        <v>443356</v>
      </c>
      <c r="AH21" s="130" t="n">
        <v>200000</v>
      </c>
      <c r="AI21" s="130" t="n">
        <v>443356</v>
      </c>
      <c r="AJ21" s="130" t="n">
        <f aca="false">(AG21+AH21)/C21/12</f>
        <v>3829.5</v>
      </c>
      <c r="AK21" s="130" t="n">
        <f aca="false">AI21/E21/12</f>
        <v>2639.02380952381</v>
      </c>
      <c r="AL21" s="130" t="n">
        <v>802260</v>
      </c>
      <c r="AM21" s="130"/>
      <c r="AN21" s="130" t="n">
        <v>802260</v>
      </c>
      <c r="AO21" s="130" t="n">
        <v>387823</v>
      </c>
      <c r="AP21" s="130"/>
      <c r="AQ21" s="130" t="n">
        <v>387823</v>
      </c>
      <c r="AR21" s="130" t="n">
        <v>1471638</v>
      </c>
      <c r="AS21" s="130" t="n">
        <v>125000</v>
      </c>
      <c r="AT21" s="130" t="n">
        <v>1471638</v>
      </c>
      <c r="AU21" s="130" t="n">
        <v>1345356</v>
      </c>
      <c r="AV21" s="130" t="n">
        <v>75000</v>
      </c>
      <c r="AW21" s="130" t="n">
        <v>1345356</v>
      </c>
      <c r="AX21" s="130" t="n">
        <v>172000</v>
      </c>
      <c r="AY21" s="130"/>
      <c r="AZ21" s="130" t="n">
        <v>172000</v>
      </c>
      <c r="BA21" s="130"/>
      <c r="BB21" s="130"/>
      <c r="BC21" s="130"/>
      <c r="BD21" s="130" t="n">
        <v>254279</v>
      </c>
      <c r="BE21" s="130"/>
      <c r="BF21" s="130" t="n">
        <v>254279</v>
      </c>
      <c r="BG21" s="130" t="n">
        <v>254279</v>
      </c>
      <c r="BH21" s="130"/>
      <c r="BI21" s="130" t="n">
        <v>254279</v>
      </c>
      <c r="BJ21" s="130" t="s">
        <v>42</v>
      </c>
      <c r="BK21" s="130" t="n">
        <v>52</v>
      </c>
      <c r="BL21" s="130" t="n">
        <v>52</v>
      </c>
      <c r="BM21" s="130" t="n">
        <f aca="false">AD21/BK21/8</f>
        <v>15317.8221153846</v>
      </c>
      <c r="BN21" s="130" t="n">
        <v>20807</v>
      </c>
      <c r="BO21" s="130" t="s">
        <v>114</v>
      </c>
      <c r="BP21" s="130" t="n">
        <v>538827</v>
      </c>
      <c r="BQ21" s="130" t="n">
        <v>1</v>
      </c>
      <c r="BR21" s="130" t="s">
        <v>115</v>
      </c>
      <c r="BS21" s="130" t="n">
        <v>95.6</v>
      </c>
      <c r="BT21" s="130" t="n">
        <v>237</v>
      </c>
      <c r="BU21" s="132" t="s">
        <v>40</v>
      </c>
      <c r="CX21" s="32"/>
      <c r="DD21" s="33"/>
      <c r="DE21" s="24"/>
      <c r="DF21" s="24"/>
      <c r="DG21" s="24"/>
      <c r="DH21" s="24"/>
      <c r="DI21" s="24"/>
      <c r="DJ21" s="24"/>
    </row>
    <row r="22" s="86" customFormat="true" ht="28.5" hidden="false" customHeight="false" outlineLevel="0" collapsed="false">
      <c r="A22" s="128" t="n">
        <v>15</v>
      </c>
      <c r="B22" s="136" t="s">
        <v>69</v>
      </c>
      <c r="C22" s="48" t="n">
        <v>14</v>
      </c>
      <c r="D22" s="48" t="n">
        <v>14</v>
      </c>
      <c r="E22" s="48" t="n">
        <v>14</v>
      </c>
      <c r="F22" s="48" t="n">
        <v>2</v>
      </c>
      <c r="G22" s="48" t="n">
        <v>2</v>
      </c>
      <c r="H22" s="48" t="n">
        <v>2</v>
      </c>
      <c r="I22" s="48" t="n">
        <v>1</v>
      </c>
      <c r="J22" s="48" t="n">
        <v>1</v>
      </c>
      <c r="K22" s="48" t="n">
        <v>1</v>
      </c>
      <c r="L22" s="48" t="n">
        <v>4</v>
      </c>
      <c r="M22" s="48" t="n">
        <v>4</v>
      </c>
      <c r="N22" s="48" t="n">
        <v>4</v>
      </c>
      <c r="O22" s="48" t="n">
        <v>4</v>
      </c>
      <c r="P22" s="48" t="n">
        <v>4</v>
      </c>
      <c r="Q22" s="48" t="n">
        <v>4</v>
      </c>
      <c r="R22" s="48" t="n">
        <v>1</v>
      </c>
      <c r="S22" s="48" t="n">
        <v>1</v>
      </c>
      <c r="T22" s="48" t="n">
        <v>1</v>
      </c>
      <c r="U22" s="48"/>
      <c r="V22" s="48"/>
      <c r="W22" s="48"/>
      <c r="X22" s="48" t="n">
        <v>2</v>
      </c>
      <c r="Y22" s="48" t="n">
        <v>2</v>
      </c>
      <c r="Z22" s="48" t="n">
        <v>2</v>
      </c>
      <c r="AA22" s="48" t="n">
        <v>2</v>
      </c>
      <c r="AB22" s="48" t="n">
        <v>2</v>
      </c>
      <c r="AC22" s="48" t="n">
        <v>2</v>
      </c>
      <c r="AD22" s="130" t="n">
        <v>5491559</v>
      </c>
      <c r="AE22" s="130" t="n">
        <v>805000</v>
      </c>
      <c r="AF22" s="130" t="n">
        <v>9122475</v>
      </c>
      <c r="AG22" s="130" t="n">
        <v>3869577</v>
      </c>
      <c r="AH22" s="130" t="n">
        <v>101536</v>
      </c>
      <c r="AI22" s="130" t="n">
        <v>3884000</v>
      </c>
      <c r="AJ22" s="130" t="n">
        <f aca="false">(AG22+AH22)/C22/12</f>
        <v>23637.5773809524</v>
      </c>
      <c r="AK22" s="130" t="n">
        <f aca="false">AI22/E22/12</f>
        <v>23119.0476190476</v>
      </c>
      <c r="AL22" s="130" t="n">
        <v>802500</v>
      </c>
      <c r="AM22" s="130"/>
      <c r="AN22" s="130" t="n">
        <v>802500</v>
      </c>
      <c r="AO22" s="130" t="n">
        <v>386164</v>
      </c>
      <c r="AP22" s="130"/>
      <c r="AQ22" s="130" t="n">
        <v>386164</v>
      </c>
      <c r="AR22" s="130" t="n">
        <v>1144063</v>
      </c>
      <c r="AS22" s="130"/>
      <c r="AT22" s="130" t="n">
        <v>1144063</v>
      </c>
      <c r="AU22" s="130" t="n">
        <v>1087453</v>
      </c>
      <c r="AV22" s="130"/>
      <c r="AW22" s="130" t="n">
        <v>1087453</v>
      </c>
      <c r="AX22" s="130" t="n">
        <v>169128</v>
      </c>
      <c r="AY22" s="130"/>
      <c r="AZ22" s="130" t="n">
        <v>169128</v>
      </c>
      <c r="BA22" s="130"/>
      <c r="BB22" s="130"/>
      <c r="BC22" s="130"/>
      <c r="BD22" s="130" t="n">
        <v>281300</v>
      </c>
      <c r="BE22" s="130" t="n">
        <v>101536</v>
      </c>
      <c r="BF22" s="130" t="n">
        <v>294692</v>
      </c>
      <c r="BG22" s="130" t="n">
        <v>281300</v>
      </c>
      <c r="BH22" s="130" t="n">
        <v>101536</v>
      </c>
      <c r="BI22" s="130" t="n">
        <v>294692</v>
      </c>
      <c r="BJ22" s="130" t="s">
        <v>38</v>
      </c>
      <c r="BK22" s="130" t="n">
        <v>52</v>
      </c>
      <c r="BL22" s="130" t="n">
        <v>52</v>
      </c>
      <c r="BM22" s="130" t="n">
        <f aca="false">AD22/BK22/8</f>
        <v>13200.8629807692</v>
      </c>
      <c r="BN22" s="130" t="n">
        <v>21929</v>
      </c>
      <c r="BO22" s="130" t="n">
        <v>1978.9</v>
      </c>
      <c r="BP22" s="130" t="n">
        <v>60.6</v>
      </c>
      <c r="BQ22" s="130" t="n">
        <v>1</v>
      </c>
      <c r="BR22" s="130" t="n">
        <v>216.3</v>
      </c>
      <c r="BS22" s="130" t="n">
        <v>168</v>
      </c>
      <c r="BT22" s="130" t="n">
        <v>257</v>
      </c>
      <c r="BU22" s="132" t="s">
        <v>73</v>
      </c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3"/>
      <c r="CY22" s="82"/>
      <c r="CZ22" s="82"/>
      <c r="DA22" s="82"/>
      <c r="DB22" s="82"/>
      <c r="DC22" s="82"/>
      <c r="DD22" s="84"/>
      <c r="DE22" s="85"/>
      <c r="DF22" s="85"/>
      <c r="DG22" s="85"/>
      <c r="DH22" s="85"/>
      <c r="DI22" s="85"/>
      <c r="DJ22" s="85"/>
    </row>
    <row r="23" customFormat="false" ht="30" hidden="false" customHeight="false" outlineLevel="0" collapsed="false">
      <c r="A23" s="128" t="n">
        <v>16</v>
      </c>
      <c r="B23" s="129" t="s">
        <v>75</v>
      </c>
      <c r="C23" s="48" t="n">
        <v>12</v>
      </c>
      <c r="D23" s="48" t="n">
        <v>12</v>
      </c>
      <c r="E23" s="48" t="n">
        <v>12</v>
      </c>
      <c r="F23" s="48" t="n">
        <v>2</v>
      </c>
      <c r="G23" s="48" t="n">
        <v>2</v>
      </c>
      <c r="H23" s="48" t="n">
        <v>2</v>
      </c>
      <c r="I23" s="48" t="n">
        <v>1</v>
      </c>
      <c r="J23" s="48" t="n">
        <v>1</v>
      </c>
      <c r="K23" s="48" t="n">
        <v>1</v>
      </c>
      <c r="L23" s="48" t="n">
        <v>2</v>
      </c>
      <c r="M23" s="48" t="n">
        <v>2</v>
      </c>
      <c r="N23" s="48" t="n">
        <v>2</v>
      </c>
      <c r="O23" s="48" t="n">
        <v>3</v>
      </c>
      <c r="P23" s="48" t="n">
        <v>3</v>
      </c>
      <c r="Q23" s="48" t="n">
        <v>3</v>
      </c>
      <c r="R23" s="48" t="n">
        <v>1</v>
      </c>
      <c r="S23" s="48" t="n">
        <v>1</v>
      </c>
      <c r="T23" s="48" t="n">
        <v>1</v>
      </c>
      <c r="U23" s="48"/>
      <c r="V23" s="48"/>
      <c r="W23" s="48"/>
      <c r="X23" s="48" t="n">
        <v>3</v>
      </c>
      <c r="Y23" s="48" t="n">
        <v>3</v>
      </c>
      <c r="Z23" s="48" t="n">
        <v>3</v>
      </c>
      <c r="AA23" s="48" t="n">
        <v>3</v>
      </c>
      <c r="AB23" s="48" t="n">
        <v>3</v>
      </c>
      <c r="AC23" s="48" t="n">
        <v>3</v>
      </c>
      <c r="AD23" s="130" t="n">
        <v>3968523</v>
      </c>
      <c r="AE23" s="130" t="n">
        <v>436100</v>
      </c>
      <c r="AF23" s="130" t="n">
        <v>2835476</v>
      </c>
      <c r="AG23" s="130" t="n">
        <v>2828423</v>
      </c>
      <c r="AH23" s="130"/>
      <c r="AI23" s="130" t="n">
        <v>2835476</v>
      </c>
      <c r="AJ23" s="130" t="n">
        <f aca="false">(AG23+AH23)/C23/12</f>
        <v>19641.8263888889</v>
      </c>
      <c r="AK23" s="130" t="n">
        <f aca="false">AI23/E23/12</f>
        <v>19690.8055555556</v>
      </c>
      <c r="AL23" s="130" t="n">
        <v>737208</v>
      </c>
      <c r="AM23" s="130" t="n">
        <v>0</v>
      </c>
      <c r="AN23" s="130" t="n">
        <v>737208</v>
      </c>
      <c r="AO23" s="130" t="n">
        <v>256200</v>
      </c>
      <c r="AP23" s="130"/>
      <c r="AQ23" s="130" t="n">
        <v>256200</v>
      </c>
      <c r="AR23" s="130" t="n">
        <v>470376</v>
      </c>
      <c r="AS23" s="130"/>
      <c r="AT23" s="130" t="n">
        <v>470376</v>
      </c>
      <c r="AU23" s="130" t="n">
        <v>836331</v>
      </c>
      <c r="AV23" s="130"/>
      <c r="AW23" s="130" t="n">
        <v>836331</v>
      </c>
      <c r="AX23" s="130" t="n">
        <v>133493</v>
      </c>
      <c r="AY23" s="130"/>
      <c r="AZ23" s="130" t="n">
        <v>133493</v>
      </c>
      <c r="BA23" s="130"/>
      <c r="BB23" s="130"/>
      <c r="BC23" s="130"/>
      <c r="BD23" s="130" t="n">
        <v>354654</v>
      </c>
      <c r="BE23" s="130"/>
      <c r="BF23" s="130" t="n">
        <v>401868</v>
      </c>
      <c r="BG23" s="130" t="n">
        <v>354654</v>
      </c>
      <c r="BH23" s="130"/>
      <c r="BI23" s="130" t="n">
        <v>401868</v>
      </c>
      <c r="BJ23" s="130" t="s">
        <v>42</v>
      </c>
      <c r="BK23" s="130" t="n">
        <v>52</v>
      </c>
      <c r="BL23" s="130" t="n">
        <v>52</v>
      </c>
      <c r="BM23" s="130" t="n">
        <f aca="false">AD23/BK23/8</f>
        <v>9539.71875</v>
      </c>
      <c r="BN23" s="130" t="n">
        <v>10150</v>
      </c>
      <c r="BO23" s="130" t="n">
        <v>1805.3</v>
      </c>
      <c r="BP23" s="130" t="n">
        <v>285.1</v>
      </c>
      <c r="BQ23" s="130" t="n">
        <v>2</v>
      </c>
      <c r="BR23" s="130" t="n">
        <v>80.3</v>
      </c>
      <c r="BS23" s="130" t="n">
        <v>61.4</v>
      </c>
      <c r="BT23" s="130" t="n">
        <v>150</v>
      </c>
      <c r="BU23" s="132" t="s">
        <v>113</v>
      </c>
      <c r="CX23" s="32"/>
      <c r="DD23" s="33"/>
      <c r="DE23" s="24"/>
      <c r="DF23" s="24"/>
      <c r="DG23" s="24"/>
      <c r="DH23" s="24"/>
      <c r="DI23" s="24"/>
      <c r="DJ23" s="24"/>
    </row>
    <row r="24" customFormat="false" ht="30" hidden="false" customHeight="false" outlineLevel="0" collapsed="false">
      <c r="A24" s="128" t="n">
        <v>17</v>
      </c>
      <c r="B24" s="129" t="s">
        <v>77</v>
      </c>
      <c r="C24" s="48" t="n">
        <v>15</v>
      </c>
      <c r="D24" s="48" t="n">
        <v>16</v>
      </c>
      <c r="E24" s="48" t="n">
        <v>15</v>
      </c>
      <c r="F24" s="48" t="n">
        <v>3</v>
      </c>
      <c r="G24" s="48" t="n">
        <v>3</v>
      </c>
      <c r="H24" s="48" t="n">
        <v>3</v>
      </c>
      <c r="I24" s="48" t="n">
        <v>1</v>
      </c>
      <c r="J24" s="48" t="n">
        <v>1</v>
      </c>
      <c r="K24" s="48" t="n">
        <v>1</v>
      </c>
      <c r="L24" s="48" t="n">
        <v>5</v>
      </c>
      <c r="M24" s="48" t="n">
        <v>6</v>
      </c>
      <c r="N24" s="48" t="n">
        <v>5</v>
      </c>
      <c r="O24" s="48" t="n">
        <v>6</v>
      </c>
      <c r="P24" s="48" t="n">
        <v>6</v>
      </c>
      <c r="Q24" s="48" t="n">
        <v>6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134" t="n">
        <v>8226406</v>
      </c>
      <c r="AE24" s="134" t="n">
        <v>1530400</v>
      </c>
      <c r="AF24" s="134" t="n">
        <v>8689485</v>
      </c>
      <c r="AG24" s="134" t="n">
        <v>4668557</v>
      </c>
      <c r="AH24" s="134" t="n">
        <v>300000</v>
      </c>
      <c r="AI24" s="134" t="n">
        <v>4556942</v>
      </c>
      <c r="AJ24" s="130" t="n">
        <f aca="false">(AG24+AH24)/C24/12</f>
        <v>27603.0944444444</v>
      </c>
      <c r="AK24" s="130" t="n">
        <f aca="false">AI24/E24/12</f>
        <v>25316.3444444444</v>
      </c>
      <c r="AL24" s="134" t="n">
        <v>1356090</v>
      </c>
      <c r="AM24" s="134"/>
      <c r="AN24" s="134" t="n">
        <v>1582940</v>
      </c>
      <c r="AO24" s="134" t="n">
        <v>315247</v>
      </c>
      <c r="AP24" s="134"/>
      <c r="AQ24" s="134" t="n">
        <v>301473</v>
      </c>
      <c r="AR24" s="134" t="n">
        <v>1526586</v>
      </c>
      <c r="AS24" s="134" t="n">
        <v>300000</v>
      </c>
      <c r="AT24" s="134" t="n">
        <v>1227066</v>
      </c>
      <c r="AU24" s="134" t="n">
        <v>1470634</v>
      </c>
      <c r="AV24" s="134"/>
      <c r="AW24" s="134" t="n">
        <v>1445463</v>
      </c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 t="s">
        <v>38</v>
      </c>
      <c r="BK24" s="134" t="n">
        <v>52</v>
      </c>
      <c r="BL24" s="134" t="n">
        <v>52</v>
      </c>
      <c r="BM24" s="130" t="n">
        <f aca="false">AD24/BK24/8</f>
        <v>19775.0144230769</v>
      </c>
      <c r="BN24" s="134" t="n">
        <v>20888</v>
      </c>
      <c r="BO24" s="134" t="n">
        <v>1551359.31</v>
      </c>
      <c r="BP24" s="134" t="n">
        <v>40475.84</v>
      </c>
      <c r="BQ24" s="134" t="n">
        <v>1</v>
      </c>
      <c r="BR24" s="134" t="n">
        <v>60</v>
      </c>
      <c r="BS24" s="134" t="n">
        <v>54</v>
      </c>
      <c r="BT24" s="134"/>
      <c r="BU24" s="135" t="s">
        <v>73</v>
      </c>
      <c r="CX24" s="32"/>
      <c r="DD24" s="33"/>
      <c r="DE24" s="24"/>
      <c r="DF24" s="24"/>
      <c r="DG24" s="24"/>
      <c r="DH24" s="24"/>
      <c r="DI24" s="24"/>
      <c r="DJ24" s="24"/>
    </row>
    <row r="25" customFormat="false" ht="44.25" hidden="false" customHeight="false" outlineLevel="0" collapsed="false">
      <c r="A25" s="128" t="n">
        <v>18</v>
      </c>
      <c r="B25" s="129" t="s">
        <v>79</v>
      </c>
      <c r="C25" s="92" t="n">
        <v>52</v>
      </c>
      <c r="D25" s="92" t="n">
        <v>43</v>
      </c>
      <c r="E25" s="92" t="n">
        <v>52</v>
      </c>
      <c r="F25" s="92" t="n">
        <v>3</v>
      </c>
      <c r="G25" s="92" t="n">
        <v>3</v>
      </c>
      <c r="H25" s="92" t="n">
        <v>3</v>
      </c>
      <c r="I25" s="92" t="n">
        <v>1</v>
      </c>
      <c r="J25" s="92" t="n">
        <v>1</v>
      </c>
      <c r="K25" s="92" t="n">
        <v>1</v>
      </c>
      <c r="L25" s="92" t="n">
        <v>39</v>
      </c>
      <c r="M25" s="92" t="n">
        <v>33</v>
      </c>
      <c r="N25" s="92" t="n">
        <v>39</v>
      </c>
      <c r="O25" s="92"/>
      <c r="P25" s="92"/>
      <c r="Q25" s="92"/>
      <c r="R25" s="92"/>
      <c r="S25" s="92"/>
      <c r="T25" s="92"/>
      <c r="U25" s="92" t="n">
        <v>1</v>
      </c>
      <c r="V25" s="92"/>
      <c r="W25" s="92" t="n">
        <v>1</v>
      </c>
      <c r="X25" s="92" t="n">
        <v>8</v>
      </c>
      <c r="Y25" s="92" t="n">
        <v>6</v>
      </c>
      <c r="Z25" s="92" t="n">
        <v>8</v>
      </c>
      <c r="AA25" s="92" t="n">
        <v>10</v>
      </c>
      <c r="AB25" s="92" t="n">
        <v>6</v>
      </c>
      <c r="AC25" s="92" t="n">
        <v>10</v>
      </c>
      <c r="AD25" s="137" t="n">
        <v>21443044</v>
      </c>
      <c r="AE25" s="137" t="n">
        <v>1592400</v>
      </c>
      <c r="AF25" s="130" t="n">
        <v>22918639</v>
      </c>
      <c r="AG25" s="137" t="n">
        <v>13675484</v>
      </c>
      <c r="AH25" s="137" t="n">
        <v>300000</v>
      </c>
      <c r="AI25" s="130" t="n">
        <v>13742446</v>
      </c>
      <c r="AJ25" s="130" t="n">
        <f aca="false">(AG25+AH25)/C25/12</f>
        <v>22396.608974359</v>
      </c>
      <c r="AK25" s="130" t="n">
        <f aca="false">AI25/E25/12</f>
        <v>22023.1506410256</v>
      </c>
      <c r="AL25" s="137" t="n">
        <v>1107456</v>
      </c>
      <c r="AM25" s="137" t="n">
        <v>40000</v>
      </c>
      <c r="AN25" s="137" t="n">
        <v>1107456</v>
      </c>
      <c r="AO25" s="137" t="n">
        <v>330166</v>
      </c>
      <c r="AP25" s="137" t="n">
        <v>8000</v>
      </c>
      <c r="AQ25" s="137" t="n">
        <v>330166</v>
      </c>
      <c r="AR25" s="137" t="n">
        <v>11065740</v>
      </c>
      <c r="AS25" s="137" t="n">
        <v>187000</v>
      </c>
      <c r="AT25" s="137" t="n">
        <v>11099220</v>
      </c>
      <c r="AU25" s="137"/>
      <c r="AV25" s="137"/>
      <c r="AW25" s="137"/>
      <c r="AX25" s="137"/>
      <c r="AY25" s="137"/>
      <c r="AZ25" s="137"/>
      <c r="BA25" s="137" t="n">
        <v>127260</v>
      </c>
      <c r="BB25" s="137" t="n">
        <v>5000</v>
      </c>
      <c r="BC25" s="137" t="n">
        <v>133956</v>
      </c>
      <c r="BD25" s="137" t="n">
        <v>910944</v>
      </c>
      <c r="BE25" s="137" t="n">
        <v>60000</v>
      </c>
      <c r="BF25" s="137" t="n">
        <v>1071648</v>
      </c>
      <c r="BG25" s="137" t="n">
        <v>1272600</v>
      </c>
      <c r="BH25" s="137" t="n">
        <v>70000</v>
      </c>
      <c r="BI25" s="137" t="n">
        <v>1339560</v>
      </c>
      <c r="BJ25" s="137" t="s">
        <v>116</v>
      </c>
      <c r="BK25" s="137" t="n">
        <v>443.8</v>
      </c>
      <c r="BL25" s="137" t="n">
        <v>443.8</v>
      </c>
      <c r="BM25" s="130" t="n">
        <f aca="false">AD25/BK25</f>
        <v>48316.9085173502</v>
      </c>
      <c r="BN25" s="137" t="n">
        <v>51642</v>
      </c>
      <c r="BO25" s="137" t="n">
        <v>3663081</v>
      </c>
      <c r="BP25" s="137" t="n">
        <v>1127584</v>
      </c>
      <c r="BQ25" s="137" t="n">
        <v>1</v>
      </c>
      <c r="BR25" s="137" t="n">
        <v>189.9</v>
      </c>
      <c r="BS25" s="137" t="n">
        <v>189.9</v>
      </c>
      <c r="BT25" s="137" t="n">
        <v>0</v>
      </c>
      <c r="BU25" s="138" t="s">
        <v>73</v>
      </c>
      <c r="CX25" s="32"/>
      <c r="DD25" s="33"/>
      <c r="DE25" s="24"/>
      <c r="DF25" s="24"/>
      <c r="DG25" s="24"/>
      <c r="DH25" s="24"/>
      <c r="DI25" s="24"/>
      <c r="DJ25" s="24"/>
    </row>
    <row r="26" customFormat="false" ht="30" hidden="false" customHeight="false" outlineLevel="0" collapsed="false">
      <c r="A26" s="128" t="n">
        <v>19</v>
      </c>
      <c r="B26" s="129" t="s">
        <v>82</v>
      </c>
      <c r="C26" s="48" t="n">
        <v>13</v>
      </c>
      <c r="D26" s="48" t="n">
        <v>15</v>
      </c>
      <c r="E26" s="48" t="n">
        <v>16</v>
      </c>
      <c r="F26" s="48" t="n">
        <v>3</v>
      </c>
      <c r="G26" s="48" t="n">
        <v>3</v>
      </c>
      <c r="H26" s="48" t="n">
        <v>3</v>
      </c>
      <c r="I26" s="48" t="n">
        <v>1</v>
      </c>
      <c r="J26" s="48" t="n">
        <v>1</v>
      </c>
      <c r="K26" s="48" t="n">
        <v>1</v>
      </c>
      <c r="L26" s="48" t="n">
        <v>3</v>
      </c>
      <c r="M26" s="48" t="n">
        <v>5</v>
      </c>
      <c r="N26" s="48" t="n">
        <v>5</v>
      </c>
      <c r="O26" s="48" t="n">
        <v>3</v>
      </c>
      <c r="P26" s="48" t="n">
        <v>4</v>
      </c>
      <c r="Q26" s="48" t="n">
        <v>4</v>
      </c>
      <c r="R26" s="48" t="n">
        <v>1</v>
      </c>
      <c r="S26" s="48" t="n">
        <v>1</v>
      </c>
      <c r="T26" s="48" t="n">
        <v>1</v>
      </c>
      <c r="U26" s="48"/>
      <c r="V26" s="48"/>
      <c r="W26" s="48"/>
      <c r="X26" s="48" t="n">
        <v>2</v>
      </c>
      <c r="Y26" s="48" t="n">
        <v>2</v>
      </c>
      <c r="Z26" s="48" t="n">
        <v>2</v>
      </c>
      <c r="AA26" s="48" t="n">
        <v>2</v>
      </c>
      <c r="AB26" s="48" t="n">
        <v>2</v>
      </c>
      <c r="AC26" s="48" t="n">
        <v>2</v>
      </c>
      <c r="AD26" s="130" t="n">
        <v>5488160</v>
      </c>
      <c r="AE26" s="130" t="n">
        <v>1298000</v>
      </c>
      <c r="AF26" s="130" t="n">
        <v>6915489</v>
      </c>
      <c r="AG26" s="130" t="n">
        <v>3418891</v>
      </c>
      <c r="AH26" s="130" t="n">
        <v>77400</v>
      </c>
      <c r="AI26" s="130" t="n">
        <v>4074480</v>
      </c>
      <c r="AJ26" s="130" t="n">
        <f aca="false">(AG26+AH26)/C26/12</f>
        <v>22412.1217948718</v>
      </c>
      <c r="AK26" s="130" t="n">
        <f aca="false">AI26/E26/12</f>
        <v>21221.25</v>
      </c>
      <c r="AL26" s="130" t="n">
        <v>1285246</v>
      </c>
      <c r="AM26" s="130"/>
      <c r="AN26" s="130" t="n">
        <v>1285246</v>
      </c>
      <c r="AO26" s="130" t="n">
        <v>242844</v>
      </c>
      <c r="AP26" s="130"/>
      <c r="AQ26" s="130" t="n">
        <v>242844</v>
      </c>
      <c r="AR26" s="130" t="n">
        <v>845534</v>
      </c>
      <c r="AS26" s="130" t="n">
        <v>37400</v>
      </c>
      <c r="AT26" s="130" t="n">
        <v>1129542</v>
      </c>
      <c r="AU26" s="130" t="n">
        <v>589356</v>
      </c>
      <c r="AV26" s="130" t="n">
        <v>25000</v>
      </c>
      <c r="AW26" s="130" t="n">
        <v>947545</v>
      </c>
      <c r="AX26" s="130" t="n">
        <v>201391</v>
      </c>
      <c r="AY26" s="130" t="n">
        <v>158256</v>
      </c>
      <c r="AZ26" s="130" t="n">
        <v>201391</v>
      </c>
      <c r="BA26" s="130"/>
      <c r="BB26" s="130"/>
      <c r="BC26" s="130"/>
      <c r="BD26" s="130" t="n">
        <v>254520</v>
      </c>
      <c r="BE26" s="130" t="n">
        <v>10000</v>
      </c>
      <c r="BF26" s="130" t="n">
        <v>267912</v>
      </c>
      <c r="BG26" s="130" t="n">
        <v>254520</v>
      </c>
      <c r="BH26" s="130" t="n">
        <v>5000</v>
      </c>
      <c r="BI26" s="130" t="n">
        <v>267912</v>
      </c>
      <c r="BJ26" s="130" t="s">
        <v>80</v>
      </c>
      <c r="BK26" s="130" t="n">
        <v>51</v>
      </c>
      <c r="BL26" s="130" t="n">
        <v>51</v>
      </c>
      <c r="BM26" s="130" t="n">
        <f aca="false">AD26/BK26</f>
        <v>107610.980392157</v>
      </c>
      <c r="BN26" s="130" t="n">
        <v>135598</v>
      </c>
      <c r="BO26" s="130" t="n">
        <v>2848389.43</v>
      </c>
      <c r="BP26" s="130" t="n">
        <v>47738.2</v>
      </c>
      <c r="BQ26" s="130" t="n">
        <v>1</v>
      </c>
      <c r="BR26" s="130" t="n">
        <v>120</v>
      </c>
      <c r="BS26" s="130" t="n">
        <v>120</v>
      </c>
      <c r="BT26" s="130" t="n">
        <v>120</v>
      </c>
      <c r="BU26" s="132" t="s">
        <v>117</v>
      </c>
      <c r="CX26" s="32"/>
      <c r="DD26" s="33"/>
      <c r="DE26" s="24"/>
      <c r="DF26" s="24"/>
      <c r="DG26" s="24"/>
      <c r="DH26" s="24"/>
      <c r="DI26" s="24"/>
      <c r="DJ26" s="24"/>
    </row>
    <row r="27" customFormat="false" ht="30.75" hidden="false" customHeight="true" outlineLevel="0" collapsed="false">
      <c r="A27" s="128" t="n">
        <v>20</v>
      </c>
      <c r="B27" s="139" t="s">
        <v>84</v>
      </c>
      <c r="C27" s="48" t="n">
        <v>24</v>
      </c>
      <c r="D27" s="48" t="n">
        <v>24</v>
      </c>
      <c r="E27" s="48" t="n">
        <v>24</v>
      </c>
      <c r="F27" s="48" t="n">
        <v>4</v>
      </c>
      <c r="G27" s="48" t="n">
        <v>4</v>
      </c>
      <c r="H27" s="48" t="n">
        <v>4</v>
      </c>
      <c r="I27" s="48" t="n">
        <v>1</v>
      </c>
      <c r="J27" s="48" t="n">
        <v>1</v>
      </c>
      <c r="K27" s="48" t="n">
        <v>1</v>
      </c>
      <c r="L27" s="48" t="n">
        <v>9</v>
      </c>
      <c r="M27" s="48" t="n">
        <v>9</v>
      </c>
      <c r="N27" s="48" t="n">
        <v>9</v>
      </c>
      <c r="O27" s="48" t="n">
        <v>7</v>
      </c>
      <c r="P27" s="48" t="n">
        <v>7</v>
      </c>
      <c r="Q27" s="48" t="n">
        <v>7</v>
      </c>
      <c r="R27" s="48" t="n">
        <v>1</v>
      </c>
      <c r="S27" s="48" t="n">
        <v>1</v>
      </c>
      <c r="T27" s="48" t="n">
        <v>1</v>
      </c>
      <c r="U27" s="48" t="n">
        <v>1</v>
      </c>
      <c r="V27" s="48" t="n">
        <v>1</v>
      </c>
      <c r="W27" s="48" t="n">
        <v>1</v>
      </c>
      <c r="X27" s="48" t="n">
        <v>1</v>
      </c>
      <c r="Y27" s="48" t="n">
        <v>1</v>
      </c>
      <c r="Z27" s="48" t="n">
        <v>1</v>
      </c>
      <c r="AA27" s="48" t="n">
        <v>3</v>
      </c>
      <c r="AB27" s="48" t="n">
        <v>3</v>
      </c>
      <c r="AC27" s="48" t="n">
        <v>3</v>
      </c>
      <c r="AD27" s="131" t="n">
        <v>9047600</v>
      </c>
      <c r="AE27" s="130" t="n">
        <v>532700</v>
      </c>
      <c r="AF27" s="130" t="n">
        <v>9024059</v>
      </c>
      <c r="AG27" s="130" t="n">
        <f aca="false">AL27+AO27+AR27+AU27+AX27+BA27+BD27</f>
        <v>6166216</v>
      </c>
      <c r="AH27" s="130"/>
      <c r="AI27" s="130" t="n">
        <f aca="false">AN27+AQ27+AT27+AW27+AZ27+BC27+BF27</f>
        <v>5902896</v>
      </c>
      <c r="AJ27" s="130" t="n">
        <f aca="false">(AG27+AH27)/C27/12</f>
        <v>21410.4722222222</v>
      </c>
      <c r="AK27" s="130" t="n">
        <f aca="false">AI27/E27/12</f>
        <v>20496.1666666667</v>
      </c>
      <c r="AL27" s="130" t="n">
        <v>1257386</v>
      </c>
      <c r="AM27" s="130"/>
      <c r="AN27" s="130" t="n">
        <v>1197984</v>
      </c>
      <c r="AO27" s="130" t="n">
        <v>291925</v>
      </c>
      <c r="AP27" s="130"/>
      <c r="AQ27" s="130" t="n">
        <v>279608</v>
      </c>
      <c r="AR27" s="130" t="n">
        <v>2459364</v>
      </c>
      <c r="AS27" s="130"/>
      <c r="AT27" s="130" t="n">
        <v>2348024</v>
      </c>
      <c r="AU27" s="130" t="n">
        <v>1726511</v>
      </c>
      <c r="AV27" s="130"/>
      <c r="AW27" s="130" t="n">
        <v>1639288</v>
      </c>
      <c r="AX27" s="130" t="n">
        <v>129080</v>
      </c>
      <c r="AY27" s="130"/>
      <c r="AZ27" s="130" t="n">
        <v>144668</v>
      </c>
      <c r="BA27" s="130" t="n">
        <v>132720</v>
      </c>
      <c r="BB27" s="130"/>
      <c r="BC27" s="130" t="n">
        <v>148308</v>
      </c>
      <c r="BD27" s="130" t="n">
        <v>169230</v>
      </c>
      <c r="BE27" s="130"/>
      <c r="BF27" s="130" t="n">
        <v>145016</v>
      </c>
      <c r="BG27" s="130" t="n">
        <v>431056</v>
      </c>
      <c r="BH27" s="130"/>
      <c r="BI27" s="130" t="n">
        <v>437644</v>
      </c>
      <c r="BJ27" s="130" t="s">
        <v>80</v>
      </c>
      <c r="BK27" s="130" t="n">
        <v>51</v>
      </c>
      <c r="BL27" s="130" t="n">
        <v>51</v>
      </c>
      <c r="BM27" s="130" t="n">
        <f aca="false">AD27/BK27</f>
        <v>177403.921568627</v>
      </c>
      <c r="BN27" s="130" t="n">
        <v>176942</v>
      </c>
      <c r="BO27" s="130" t="n">
        <v>1885437</v>
      </c>
      <c r="BP27" s="130" t="n">
        <v>318957</v>
      </c>
      <c r="BQ27" s="130" t="n">
        <v>2</v>
      </c>
      <c r="BR27" s="130" t="n">
        <v>131.6</v>
      </c>
      <c r="BS27" s="130" t="n">
        <v>131.6</v>
      </c>
      <c r="BT27" s="130"/>
      <c r="BU27" s="132" t="s">
        <v>40</v>
      </c>
      <c r="CX27" s="32"/>
      <c r="DD27" s="33"/>
      <c r="DE27" s="24"/>
      <c r="DF27" s="24"/>
      <c r="DG27" s="24"/>
      <c r="DH27" s="24"/>
      <c r="DI27" s="24"/>
      <c r="DJ27" s="24"/>
    </row>
    <row r="28" customFormat="false" ht="33" hidden="false" customHeight="true" outlineLevel="0" collapsed="false">
      <c r="A28" s="128" t="n">
        <v>21</v>
      </c>
      <c r="B28" s="136" t="s">
        <v>86</v>
      </c>
      <c r="C28" s="48" t="n">
        <v>35</v>
      </c>
      <c r="D28" s="48" t="n">
        <v>35</v>
      </c>
      <c r="E28" s="48" t="n">
        <v>35</v>
      </c>
      <c r="F28" s="48" t="n">
        <v>3</v>
      </c>
      <c r="G28" s="48" t="n">
        <v>3</v>
      </c>
      <c r="H28" s="48" t="n">
        <v>3</v>
      </c>
      <c r="I28" s="48" t="n">
        <v>1</v>
      </c>
      <c r="J28" s="48" t="n">
        <v>1</v>
      </c>
      <c r="K28" s="48" t="n">
        <v>1</v>
      </c>
      <c r="L28" s="48" t="n">
        <v>9</v>
      </c>
      <c r="M28" s="48" t="n">
        <v>9</v>
      </c>
      <c r="N28" s="48" t="n">
        <v>9</v>
      </c>
      <c r="O28" s="48" t="n">
        <v>4</v>
      </c>
      <c r="P28" s="48" t="n">
        <v>4</v>
      </c>
      <c r="Q28" s="48" t="n">
        <v>4</v>
      </c>
      <c r="R28" s="48" t="n">
        <v>6</v>
      </c>
      <c r="S28" s="48" t="n">
        <v>6</v>
      </c>
      <c r="T28" s="48" t="n">
        <v>6</v>
      </c>
      <c r="U28" s="48" t="n">
        <v>3</v>
      </c>
      <c r="V28" s="48" t="n">
        <v>3</v>
      </c>
      <c r="W28" s="48" t="n">
        <v>3</v>
      </c>
      <c r="X28" s="48" t="n">
        <v>9</v>
      </c>
      <c r="Y28" s="48" t="n">
        <v>9</v>
      </c>
      <c r="Z28" s="48" t="n">
        <v>9</v>
      </c>
      <c r="AA28" s="48" t="n">
        <v>16</v>
      </c>
      <c r="AB28" s="48" t="n">
        <v>16</v>
      </c>
      <c r="AC28" s="48" t="n">
        <v>16</v>
      </c>
      <c r="AD28" s="130" t="n">
        <v>12753624</v>
      </c>
      <c r="AE28" s="130" t="n">
        <v>566600</v>
      </c>
      <c r="AF28" s="130" t="n">
        <v>14399938</v>
      </c>
      <c r="AG28" s="130" t="n">
        <v>8322582</v>
      </c>
      <c r="AH28" s="130"/>
      <c r="AI28" s="130" t="n">
        <v>8427593</v>
      </c>
      <c r="AJ28" s="130" t="n">
        <f aca="false">(AG28+AH28)/C28/12</f>
        <v>19815.6714285714</v>
      </c>
      <c r="AK28" s="130" t="n">
        <f aca="false">AI28/E28/12</f>
        <v>20065.6976190476</v>
      </c>
      <c r="AL28" s="130" t="n">
        <v>1130076</v>
      </c>
      <c r="AM28" s="130"/>
      <c r="AN28" s="130" t="n">
        <v>1505484</v>
      </c>
      <c r="AO28" s="130" t="n">
        <v>311983</v>
      </c>
      <c r="AP28" s="130"/>
      <c r="AQ28" s="130" t="n">
        <v>311983</v>
      </c>
      <c r="AR28" s="130" t="n">
        <v>2410432</v>
      </c>
      <c r="AS28" s="130"/>
      <c r="AT28" s="130" t="n">
        <v>2413072</v>
      </c>
      <c r="AU28" s="130" t="n">
        <v>1386723</v>
      </c>
      <c r="AV28" s="130"/>
      <c r="AW28" s="130" t="n">
        <v>1386723</v>
      </c>
      <c r="AX28" s="130" t="n">
        <v>893400</v>
      </c>
      <c r="AY28" s="130"/>
      <c r="AZ28" s="130" t="n">
        <v>911376</v>
      </c>
      <c r="BA28" s="130" t="n">
        <v>421902</v>
      </c>
      <c r="BB28" s="130"/>
      <c r="BC28" s="130" t="n">
        <v>441990</v>
      </c>
      <c r="BD28" s="130" t="n">
        <v>1719995</v>
      </c>
      <c r="BE28" s="130"/>
      <c r="BF28" s="130" t="n">
        <v>1456965</v>
      </c>
      <c r="BG28" s="130" t="n">
        <v>2208981</v>
      </c>
      <c r="BH28" s="130"/>
      <c r="BI28" s="130" t="n">
        <v>2633157</v>
      </c>
      <c r="BJ28" s="130" t="s">
        <v>80</v>
      </c>
      <c r="BK28" s="130" t="n">
        <v>231</v>
      </c>
      <c r="BL28" s="130" t="n">
        <v>231</v>
      </c>
      <c r="BM28" s="130" t="n">
        <f aca="false">AD28/BK28</f>
        <v>55210.4935064935</v>
      </c>
      <c r="BN28" s="130" t="n">
        <v>62337</v>
      </c>
      <c r="BO28" s="130" t="n">
        <v>2047656</v>
      </c>
      <c r="BP28" s="130" t="n">
        <v>603791</v>
      </c>
      <c r="BQ28" s="130" t="n">
        <v>1</v>
      </c>
      <c r="BR28" s="130" t="n">
        <v>396.56</v>
      </c>
      <c r="BS28" s="130" t="n">
        <v>328.76</v>
      </c>
      <c r="BT28" s="130"/>
      <c r="BU28" s="132" t="s">
        <v>40</v>
      </c>
      <c r="CX28" s="32"/>
      <c r="DD28" s="33"/>
      <c r="DE28" s="24"/>
      <c r="DF28" s="24"/>
      <c r="DG28" s="24"/>
      <c r="DH28" s="24"/>
      <c r="DI28" s="24"/>
      <c r="DJ28" s="24"/>
    </row>
    <row r="29" customFormat="false" ht="30" hidden="false" customHeight="true" outlineLevel="0" collapsed="false">
      <c r="A29" s="128" t="n">
        <v>22</v>
      </c>
      <c r="B29" s="136" t="s">
        <v>91</v>
      </c>
      <c r="C29" s="48" t="n">
        <v>35</v>
      </c>
      <c r="D29" s="48" t="n">
        <v>35</v>
      </c>
      <c r="E29" s="48" t="n">
        <v>35</v>
      </c>
      <c r="F29" s="48" t="n">
        <v>3</v>
      </c>
      <c r="G29" s="48" t="n">
        <v>3</v>
      </c>
      <c r="H29" s="48" t="n">
        <v>3</v>
      </c>
      <c r="I29" s="48"/>
      <c r="J29" s="48"/>
      <c r="K29" s="48"/>
      <c r="L29" s="48" t="n">
        <v>7</v>
      </c>
      <c r="M29" s="48" t="n">
        <v>7</v>
      </c>
      <c r="N29" s="48" t="n">
        <v>7</v>
      </c>
      <c r="O29" s="48" t="n">
        <v>13</v>
      </c>
      <c r="P29" s="48" t="n">
        <v>13</v>
      </c>
      <c r="Q29" s="48" t="n">
        <v>13</v>
      </c>
      <c r="R29" s="48" t="n">
        <v>2</v>
      </c>
      <c r="S29" s="48" t="n">
        <v>2</v>
      </c>
      <c r="T29" s="48" t="n">
        <v>2</v>
      </c>
      <c r="U29" s="48"/>
      <c r="V29" s="48"/>
      <c r="W29" s="48"/>
      <c r="X29" s="48" t="n">
        <v>10</v>
      </c>
      <c r="Y29" s="48" t="n">
        <v>10</v>
      </c>
      <c r="Z29" s="48" t="n">
        <v>10</v>
      </c>
      <c r="AA29" s="48" t="n">
        <v>5</v>
      </c>
      <c r="AB29" s="48" t="n">
        <v>5</v>
      </c>
      <c r="AC29" s="48" t="n">
        <v>5</v>
      </c>
      <c r="AD29" s="130" t="n">
        <v>16185761</v>
      </c>
      <c r="AE29" s="130" t="n">
        <v>843000</v>
      </c>
      <c r="AF29" s="130" t="n">
        <v>20011762</v>
      </c>
      <c r="AG29" s="130" t="n">
        <v>9031836</v>
      </c>
      <c r="AH29" s="130" t="n">
        <v>101500</v>
      </c>
      <c r="AI29" s="130" t="n">
        <v>10832588</v>
      </c>
      <c r="AJ29" s="130" t="n">
        <f aca="false">(AG29+AH29)/C29/12</f>
        <v>21746.0380952381</v>
      </c>
      <c r="AK29" s="130" t="n">
        <f aca="false">AI29/E29/12</f>
        <v>25791.8761904762</v>
      </c>
      <c r="AL29" s="130" t="n">
        <v>106699</v>
      </c>
      <c r="AM29" s="130"/>
      <c r="AN29" s="130" t="n">
        <v>122704</v>
      </c>
      <c r="AO29" s="130"/>
      <c r="AP29" s="130"/>
      <c r="AQ29" s="130"/>
      <c r="AR29" s="130" t="n">
        <v>159417</v>
      </c>
      <c r="AS29" s="130"/>
      <c r="AT29" s="130" t="n">
        <v>183330</v>
      </c>
      <c r="AU29" s="130" t="n">
        <v>210064</v>
      </c>
      <c r="AV29" s="130"/>
      <c r="AW29" s="130" t="n">
        <v>241574</v>
      </c>
      <c r="AX29" s="130" t="n">
        <v>22246</v>
      </c>
      <c r="AY29" s="130"/>
      <c r="AZ29" s="130" t="n">
        <v>25583</v>
      </c>
      <c r="BA29" s="130"/>
      <c r="BB29" s="130"/>
      <c r="BC29" s="130"/>
      <c r="BD29" s="130" t="n">
        <v>87575</v>
      </c>
      <c r="BE29" s="130"/>
      <c r="BF29" s="130" t="n">
        <v>100711</v>
      </c>
      <c r="BG29" s="130" t="n">
        <v>47445</v>
      </c>
      <c r="BH29" s="130"/>
      <c r="BI29" s="130" t="n">
        <v>54562</v>
      </c>
      <c r="BJ29" s="140" t="s">
        <v>118</v>
      </c>
      <c r="BK29" s="130" t="n">
        <v>16.6</v>
      </c>
      <c r="BL29" s="130" t="n">
        <v>20.6</v>
      </c>
      <c r="BM29" s="130" t="n">
        <f aca="false">AD29/BK29</f>
        <v>975045.843373494</v>
      </c>
      <c r="BN29" s="130" t="n">
        <v>1205528</v>
      </c>
      <c r="BO29" s="130" t="n">
        <v>3846549.72</v>
      </c>
      <c r="BP29" s="130" t="n">
        <v>267274.2</v>
      </c>
      <c r="BQ29" s="130" t="n">
        <v>2</v>
      </c>
      <c r="BR29" s="130" t="n">
        <v>262.3</v>
      </c>
      <c r="BS29" s="130" t="n">
        <v>107</v>
      </c>
      <c r="BT29" s="130"/>
      <c r="BU29" s="132" t="s">
        <v>40</v>
      </c>
      <c r="CX29" s="32"/>
      <c r="DD29" s="33"/>
      <c r="DE29" s="24"/>
      <c r="DF29" s="24"/>
      <c r="DG29" s="24"/>
      <c r="DH29" s="24"/>
      <c r="DI29" s="24"/>
      <c r="DJ29" s="24"/>
    </row>
    <row r="30" customFormat="false" ht="28.5" hidden="false" customHeight="true" outlineLevel="0" collapsed="false">
      <c r="A30" s="128" t="n">
        <v>23</v>
      </c>
      <c r="B30" s="136" t="s">
        <v>93</v>
      </c>
      <c r="C30" s="48" t="n">
        <v>30</v>
      </c>
      <c r="D30" s="48" t="n">
        <v>30</v>
      </c>
      <c r="E30" s="48" t="n">
        <v>30</v>
      </c>
      <c r="F30" s="48" t="n">
        <v>3</v>
      </c>
      <c r="G30" s="48" t="n">
        <v>3</v>
      </c>
      <c r="H30" s="48" t="n">
        <v>3</v>
      </c>
      <c r="I30" s="48"/>
      <c r="J30" s="48"/>
      <c r="K30" s="48"/>
      <c r="L30" s="48" t="n">
        <v>15</v>
      </c>
      <c r="M30" s="48" t="n">
        <v>15</v>
      </c>
      <c r="N30" s="48" t="n">
        <v>15</v>
      </c>
      <c r="O30" s="48"/>
      <c r="P30" s="48"/>
      <c r="Q30" s="48"/>
      <c r="R30" s="48" t="n">
        <v>1</v>
      </c>
      <c r="S30" s="48" t="n">
        <v>1</v>
      </c>
      <c r="T30" s="48" t="n">
        <v>1</v>
      </c>
      <c r="U30" s="48" t="n">
        <v>3</v>
      </c>
      <c r="V30" s="48" t="n">
        <v>3</v>
      </c>
      <c r="W30" s="48" t="n">
        <v>3</v>
      </c>
      <c r="X30" s="48" t="n">
        <v>8</v>
      </c>
      <c r="Y30" s="48" t="n">
        <v>8</v>
      </c>
      <c r="Z30" s="48" t="n">
        <v>8</v>
      </c>
      <c r="AA30" s="48" t="n">
        <v>6</v>
      </c>
      <c r="AB30" s="48" t="n">
        <v>6</v>
      </c>
      <c r="AC30" s="48" t="n">
        <v>6</v>
      </c>
      <c r="AD30" s="130" t="n">
        <v>21984747</v>
      </c>
      <c r="AE30" s="130" t="n">
        <v>489298</v>
      </c>
      <c r="AF30" s="130" t="n">
        <v>10201466</v>
      </c>
      <c r="AG30" s="130" t="n">
        <v>7754330</v>
      </c>
      <c r="AH30" s="130" t="n">
        <v>375805</v>
      </c>
      <c r="AI30" s="130" t="n">
        <v>7781107</v>
      </c>
      <c r="AJ30" s="130" t="n">
        <f aca="false">(AG30+AH30)/C30/12</f>
        <v>22583.7083333333</v>
      </c>
      <c r="AK30" s="130" t="n">
        <f aca="false">AI30/E30/12</f>
        <v>21614.1861111111</v>
      </c>
      <c r="AL30" s="130" t="n">
        <v>1787755</v>
      </c>
      <c r="AM30" s="130" t="n">
        <v>98137</v>
      </c>
      <c r="AN30" s="130" t="n">
        <v>1787755</v>
      </c>
      <c r="AO30" s="130"/>
      <c r="AP30" s="130"/>
      <c r="AQ30" s="130"/>
      <c r="AR30" s="130" t="n">
        <v>4187947</v>
      </c>
      <c r="AS30" s="130" t="n">
        <v>154260</v>
      </c>
      <c r="AT30" s="130" t="n">
        <v>4187947</v>
      </c>
      <c r="AU30" s="130"/>
      <c r="AV30" s="130"/>
      <c r="AW30" s="130"/>
      <c r="AX30" s="130" t="n">
        <v>178123</v>
      </c>
      <c r="AY30" s="130" t="n">
        <v>10284</v>
      </c>
      <c r="AZ30" s="130" t="n">
        <v>178123</v>
      </c>
      <c r="BA30" s="130" t="n">
        <v>498904</v>
      </c>
      <c r="BB30" s="130" t="n">
        <v>30852</v>
      </c>
      <c r="BC30" s="130" t="n">
        <v>512296</v>
      </c>
      <c r="BD30" s="130" t="n">
        <v>1101594</v>
      </c>
      <c r="BE30" s="130" t="n">
        <v>82272</v>
      </c>
      <c r="BF30" s="130" t="n">
        <v>1114986</v>
      </c>
      <c r="BG30" s="130" t="n">
        <v>978839</v>
      </c>
      <c r="BH30" s="130"/>
      <c r="BI30" s="130" t="n">
        <v>1017207</v>
      </c>
      <c r="BJ30" s="130" t="s">
        <v>119</v>
      </c>
      <c r="BK30" s="130" t="n">
        <v>983</v>
      </c>
      <c r="BL30" s="130" t="n">
        <v>1070</v>
      </c>
      <c r="BM30" s="130" t="n">
        <f aca="false">AD30/BK30</f>
        <v>22364.9511698881</v>
      </c>
      <c r="BN30" s="130" t="n">
        <v>21789</v>
      </c>
      <c r="BO30" s="130" t="n">
        <v>3824163.53</v>
      </c>
      <c r="BP30" s="130" t="n">
        <v>33379.48</v>
      </c>
      <c r="BQ30" s="130" t="n">
        <v>2</v>
      </c>
      <c r="BR30" s="130" t="n">
        <v>444.6</v>
      </c>
      <c r="BS30" s="130" t="n">
        <v>444.6</v>
      </c>
      <c r="BT30" s="130"/>
      <c r="BU30" s="132" t="s">
        <v>40</v>
      </c>
      <c r="CX30" s="32"/>
      <c r="DD30" s="33"/>
      <c r="DE30" s="24"/>
      <c r="DF30" s="24"/>
      <c r="DG30" s="24"/>
      <c r="DH30" s="24"/>
      <c r="DI30" s="24"/>
      <c r="DJ30" s="24"/>
    </row>
    <row r="31" s="86" customFormat="true" ht="29.25" hidden="false" customHeight="true" outlineLevel="0" collapsed="false">
      <c r="A31" s="128" t="n">
        <v>24</v>
      </c>
      <c r="B31" s="136" t="s">
        <v>96</v>
      </c>
      <c r="C31" s="48" t="n">
        <v>97</v>
      </c>
      <c r="D31" s="48" t="n">
        <v>104</v>
      </c>
      <c r="E31" s="48" t="n">
        <v>97</v>
      </c>
      <c r="F31" s="48" t="n">
        <v>3</v>
      </c>
      <c r="G31" s="48" t="n">
        <v>3</v>
      </c>
      <c r="H31" s="48" t="n">
        <v>3</v>
      </c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 t="n">
        <v>94</v>
      </c>
      <c r="Y31" s="48" t="n">
        <v>99</v>
      </c>
      <c r="Z31" s="48" t="n">
        <v>94</v>
      </c>
      <c r="AA31" s="48" t="n">
        <v>74</v>
      </c>
      <c r="AB31" s="48" t="n">
        <v>80</v>
      </c>
      <c r="AC31" s="48" t="n">
        <v>74</v>
      </c>
      <c r="AD31" s="130" t="n">
        <v>22280904</v>
      </c>
      <c r="AE31" s="130" t="n">
        <v>5200000</v>
      </c>
      <c r="AF31" s="130" t="n">
        <v>31858346</v>
      </c>
      <c r="AG31" s="130" t="n">
        <v>17018017</v>
      </c>
      <c r="AH31" s="130" t="n">
        <v>150000</v>
      </c>
      <c r="AI31" s="130" t="n">
        <v>16113323</v>
      </c>
      <c r="AJ31" s="130" t="n">
        <f aca="false">(AG31+AH31)/C31/12</f>
        <v>14749.1554982818</v>
      </c>
      <c r="AK31" s="130" t="n">
        <f aca="false">AI31/E31/12</f>
        <v>13843.0609965636</v>
      </c>
      <c r="AL31" s="130" t="n">
        <v>1279992</v>
      </c>
      <c r="AM31" s="130"/>
      <c r="AN31" s="130" t="n">
        <v>1279992</v>
      </c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 t="n">
        <v>14873635</v>
      </c>
      <c r="BE31" s="130" t="n">
        <v>150000</v>
      </c>
      <c r="BF31" s="130" t="n">
        <v>14833331</v>
      </c>
      <c r="BG31" s="130" t="n">
        <v>7104000</v>
      </c>
      <c r="BH31" s="130"/>
      <c r="BI31" s="130" t="n">
        <v>9912744</v>
      </c>
      <c r="BJ31" s="134" t="s">
        <v>120</v>
      </c>
      <c r="BK31" s="130" t="n">
        <v>991.7</v>
      </c>
      <c r="BL31" s="130" t="n">
        <v>991.7</v>
      </c>
      <c r="BM31" s="130" t="n">
        <f aca="false">AD31/BK31</f>
        <v>22467.3832812342</v>
      </c>
      <c r="BN31" s="130" t="n">
        <f aca="false">AF31/BL31</f>
        <v>32124.9833619038</v>
      </c>
      <c r="BO31" s="130" t="n">
        <v>11434578</v>
      </c>
      <c r="BP31" s="130" t="n">
        <v>4137577</v>
      </c>
      <c r="BQ31" s="130" t="n">
        <v>5</v>
      </c>
      <c r="BR31" s="130" t="n">
        <v>200</v>
      </c>
      <c r="BS31" s="130" t="n">
        <v>180</v>
      </c>
      <c r="BT31" s="130" t="n">
        <v>200</v>
      </c>
      <c r="BU31" s="132" t="s">
        <v>73</v>
      </c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3"/>
      <c r="CY31" s="82"/>
      <c r="CZ31" s="82"/>
      <c r="DA31" s="82"/>
      <c r="DB31" s="82"/>
      <c r="DC31" s="82"/>
      <c r="DD31" s="84"/>
      <c r="DE31" s="85"/>
      <c r="DF31" s="85"/>
      <c r="DG31" s="85"/>
      <c r="DH31" s="85"/>
      <c r="DI31" s="85"/>
      <c r="DJ31" s="85"/>
    </row>
    <row r="32" customFormat="false" ht="24.75" hidden="false" customHeight="true" outlineLevel="0" collapsed="false">
      <c r="A32" s="128" t="n">
        <v>25</v>
      </c>
      <c r="B32" s="136" t="s">
        <v>99</v>
      </c>
      <c r="C32" s="48" t="n">
        <v>22</v>
      </c>
      <c r="D32" s="48" t="n">
        <v>20</v>
      </c>
      <c r="E32" s="48" t="n">
        <v>22</v>
      </c>
      <c r="F32" s="48" t="n">
        <v>3</v>
      </c>
      <c r="G32" s="48" t="n">
        <v>3</v>
      </c>
      <c r="H32" s="48" t="n">
        <v>3</v>
      </c>
      <c r="I32" s="48"/>
      <c r="J32" s="48"/>
      <c r="K32" s="48"/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/>
      <c r="V32" s="48"/>
      <c r="W32" s="48"/>
      <c r="X32" s="48" t="n">
        <v>19</v>
      </c>
      <c r="Y32" s="48" t="n">
        <v>17</v>
      </c>
      <c r="Z32" s="48" t="n">
        <v>19</v>
      </c>
      <c r="AA32" s="48" t="n">
        <v>18</v>
      </c>
      <c r="AB32" s="48" t="n">
        <v>17</v>
      </c>
      <c r="AC32" s="48" t="n">
        <v>18</v>
      </c>
      <c r="AD32" s="130" t="n">
        <v>5757220</v>
      </c>
      <c r="AE32" s="130"/>
      <c r="AF32" s="130" t="n">
        <v>5757155</v>
      </c>
      <c r="AG32" s="130" t="n">
        <v>3503127</v>
      </c>
      <c r="AH32" s="130"/>
      <c r="AI32" s="130" t="n">
        <v>3947640</v>
      </c>
      <c r="AJ32" s="130" t="n">
        <f aca="false">(AG32+AH32)/C32/12</f>
        <v>13269.4204545455</v>
      </c>
      <c r="AK32" s="130" t="n">
        <f aca="false">AI32/E32/12</f>
        <v>14953.1818181818</v>
      </c>
      <c r="AL32" s="130" t="n">
        <v>948360</v>
      </c>
      <c r="AM32" s="130"/>
      <c r="AN32" s="130" t="n">
        <v>1069315</v>
      </c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 t="n">
        <v>2628236</v>
      </c>
      <c r="BE32" s="130"/>
      <c r="BF32" s="130" t="n">
        <v>2876396</v>
      </c>
      <c r="BG32" s="130" t="n">
        <v>2473232</v>
      </c>
      <c r="BH32" s="130"/>
      <c r="BI32" s="130" t="n">
        <v>2721382</v>
      </c>
      <c r="BJ32" s="130"/>
      <c r="BK32" s="130"/>
      <c r="BL32" s="130"/>
      <c r="BM32" s="130"/>
      <c r="BN32" s="130"/>
      <c r="BO32" s="130" t="n">
        <v>9006.6</v>
      </c>
      <c r="BP32" s="130" t="n">
        <v>2709700</v>
      </c>
      <c r="BQ32" s="130" t="n">
        <v>4</v>
      </c>
      <c r="BR32" s="130" t="n">
        <v>9464</v>
      </c>
      <c r="BS32" s="130" t="n">
        <v>7420</v>
      </c>
      <c r="BT32" s="130" t="n">
        <v>8388</v>
      </c>
      <c r="BU32" s="135" t="s">
        <v>40</v>
      </c>
      <c r="CX32" s="32"/>
      <c r="DD32" s="33"/>
      <c r="DE32" s="24"/>
      <c r="DF32" s="24"/>
      <c r="DG32" s="24"/>
      <c r="DH32" s="24"/>
      <c r="DI32" s="24"/>
      <c r="DJ32" s="24"/>
    </row>
    <row r="33" customFormat="false" ht="51.75" hidden="false" customHeight="true" outlineLevel="0" collapsed="false">
      <c r="A33" s="128" t="n">
        <v>26</v>
      </c>
      <c r="B33" s="136" t="s">
        <v>101</v>
      </c>
      <c r="C33" s="48" t="n">
        <v>16</v>
      </c>
      <c r="D33" s="48" t="n">
        <v>36</v>
      </c>
      <c r="E33" s="48" t="n">
        <v>16</v>
      </c>
      <c r="F33" s="48" t="n">
        <v>3</v>
      </c>
      <c r="G33" s="48" t="n">
        <v>2</v>
      </c>
      <c r="H33" s="48" t="n">
        <v>3</v>
      </c>
      <c r="I33" s="48"/>
      <c r="J33" s="48"/>
      <c r="K33" s="48"/>
      <c r="L33" s="48" t="n">
        <v>7</v>
      </c>
      <c r="M33" s="48" t="n">
        <v>7</v>
      </c>
      <c r="N33" s="48" t="n">
        <v>7</v>
      </c>
      <c r="O33" s="48" t="n">
        <v>3</v>
      </c>
      <c r="P33" s="48" t="n">
        <v>3</v>
      </c>
      <c r="Q33" s="48" t="n">
        <v>3</v>
      </c>
      <c r="R33" s="48" t="n">
        <v>0</v>
      </c>
      <c r="S33" s="48" t="n">
        <v>0</v>
      </c>
      <c r="T33" s="48" t="n">
        <v>0</v>
      </c>
      <c r="U33" s="48"/>
      <c r="V33" s="48"/>
      <c r="W33" s="48"/>
      <c r="X33" s="48" t="n">
        <v>3</v>
      </c>
      <c r="Y33" s="48" t="n">
        <v>23</v>
      </c>
      <c r="Z33" s="48" t="n">
        <v>3</v>
      </c>
      <c r="AA33" s="48" t="n">
        <v>3</v>
      </c>
      <c r="AB33" s="48" t="n">
        <v>3</v>
      </c>
      <c r="AC33" s="48" t="n">
        <v>3</v>
      </c>
      <c r="AD33" s="130" t="n">
        <v>7983539</v>
      </c>
      <c r="AE33" s="130" t="n">
        <v>10500000</v>
      </c>
      <c r="AF33" s="130" t="n">
        <v>13076902</v>
      </c>
      <c r="AG33" s="130" t="n">
        <v>5631515</v>
      </c>
      <c r="AH33" s="130" t="n">
        <v>4769132</v>
      </c>
      <c r="AI33" s="130" t="n">
        <v>5372955</v>
      </c>
      <c r="AJ33" s="130" t="n">
        <f aca="false">(AG33+AH33)/C33/12</f>
        <v>54170.0364583333</v>
      </c>
      <c r="AK33" s="130" t="n">
        <f aca="false">AI33/E33/12</f>
        <v>27984.140625</v>
      </c>
      <c r="AL33" s="130" t="n">
        <v>2142575</v>
      </c>
      <c r="AM33" s="130"/>
      <c r="AN33" s="130" t="n">
        <v>2094044</v>
      </c>
      <c r="AO33" s="130"/>
      <c r="AP33" s="130"/>
      <c r="AQ33" s="130"/>
      <c r="AR33" s="130" t="n">
        <v>1925810</v>
      </c>
      <c r="AS33" s="130"/>
      <c r="AT33" s="130" t="n">
        <v>1804285</v>
      </c>
      <c r="AU33" s="130" t="n">
        <v>759790</v>
      </c>
      <c r="AV33" s="130"/>
      <c r="AW33" s="130" t="n">
        <v>719760</v>
      </c>
      <c r="AX33" s="130"/>
      <c r="AY33" s="130"/>
      <c r="AZ33" s="130"/>
      <c r="BA33" s="130"/>
      <c r="BB33" s="130"/>
      <c r="BC33" s="130"/>
      <c r="BD33" s="130" t="n">
        <v>803340</v>
      </c>
      <c r="BE33" s="130" t="n">
        <v>3400000</v>
      </c>
      <c r="BF33" s="130" t="n">
        <v>754866</v>
      </c>
      <c r="BG33" s="130"/>
      <c r="BH33" s="130" t="n">
        <v>401868</v>
      </c>
      <c r="BI33" s="130"/>
      <c r="BJ33" s="140" t="s">
        <v>121</v>
      </c>
      <c r="BK33" s="130" t="n">
        <v>312</v>
      </c>
      <c r="BL33" s="130" t="n">
        <v>312</v>
      </c>
      <c r="BM33" s="130" t="n">
        <v>25588</v>
      </c>
      <c r="BN33" s="130"/>
      <c r="BO33" s="130" t="n">
        <v>45852258</v>
      </c>
      <c r="BP33" s="130" t="n">
        <v>6660611</v>
      </c>
      <c r="BQ33" s="130" t="n">
        <v>3</v>
      </c>
      <c r="BR33" s="130" t="n">
        <v>4168.8</v>
      </c>
      <c r="BS33" s="130" t="n">
        <v>4168.8</v>
      </c>
      <c r="BT33" s="130" t="n">
        <v>22270</v>
      </c>
      <c r="BU33" s="135" t="s">
        <v>40</v>
      </c>
    </row>
    <row r="34" s="146" customFormat="true" ht="32.25" hidden="false" customHeight="true" outlineLevel="0" collapsed="false">
      <c r="A34" s="141"/>
      <c r="B34" s="136" t="s">
        <v>122</v>
      </c>
      <c r="C34" s="142" t="n">
        <f aca="false">SUM(C8:C33)</f>
        <v>748</v>
      </c>
      <c r="D34" s="142" t="n">
        <f aca="false">SUM(D8:D33)</f>
        <v>757</v>
      </c>
      <c r="E34" s="142" t="n">
        <f aca="false">SUM(E8:E33)</f>
        <v>751</v>
      </c>
      <c r="F34" s="142" t="n">
        <f aca="false">SUM(F8:F33)</f>
        <v>77</v>
      </c>
      <c r="G34" s="142" t="n">
        <f aca="false">SUM(G8:G33)</f>
        <v>76</v>
      </c>
      <c r="H34" s="142" t="n">
        <f aca="false">SUM(H8:H33)</f>
        <v>77</v>
      </c>
      <c r="I34" s="142" t="n">
        <f aca="false">SUM(I8:I33)</f>
        <v>25</v>
      </c>
      <c r="J34" s="142" t="n">
        <f aca="false">SUM(J8:J33)</f>
        <v>24</v>
      </c>
      <c r="K34" s="142" t="n">
        <f aca="false">SUM(K8:K33)</f>
        <v>25</v>
      </c>
      <c r="L34" s="142" t="n">
        <f aca="false">SUM(L8:L33)</f>
        <v>175</v>
      </c>
      <c r="M34" s="142" t="n">
        <f aca="false">SUM(M8:M33)</f>
        <v>172</v>
      </c>
      <c r="N34" s="142" t="n">
        <f aca="false">SUM(N8:N33)</f>
        <v>177</v>
      </c>
      <c r="O34" s="142" t="n">
        <f aca="false">SUM(O8:O33)</f>
        <v>182</v>
      </c>
      <c r="P34" s="142" t="n">
        <f aca="false">SUM(P8:P33)</f>
        <v>176</v>
      </c>
      <c r="Q34" s="142" t="n">
        <f aca="false">SUM(Q8:Q33)</f>
        <v>183</v>
      </c>
      <c r="R34" s="142" t="n">
        <f aca="false">SUM(R8:R33)</f>
        <v>42</v>
      </c>
      <c r="S34" s="142" t="n">
        <f aca="false">SUM(S8:S33)</f>
        <v>42</v>
      </c>
      <c r="T34" s="142" t="n">
        <f aca="false">SUM(T8:T33)</f>
        <v>42</v>
      </c>
      <c r="U34" s="142" t="n">
        <f aca="false">SUM(U8:U33)</f>
        <v>27</v>
      </c>
      <c r="V34" s="142" t="n">
        <f aca="false">SUM(V8:V33)</f>
        <v>26</v>
      </c>
      <c r="W34" s="142" t="n">
        <f aca="false">SUM(W8:W33)</f>
        <v>27</v>
      </c>
      <c r="X34" s="142" t="n">
        <f aca="false">SUM(X8:X33)</f>
        <v>220</v>
      </c>
      <c r="Y34" s="142" t="n">
        <f aca="false">SUM(Y8:Y33)</f>
        <v>239</v>
      </c>
      <c r="Z34" s="142" t="n">
        <f aca="false">SUM(Z8:Z33)</f>
        <v>220</v>
      </c>
      <c r="AA34" s="142" t="n">
        <f aca="false">SUM(AA8:AA33)</f>
        <v>228</v>
      </c>
      <c r="AB34" s="142" t="n">
        <f aca="false">SUM(AB8:AB33)</f>
        <v>229</v>
      </c>
      <c r="AC34" s="142" t="n">
        <f aca="false">SUM(AC8:AC33)</f>
        <v>228</v>
      </c>
      <c r="AD34" s="143" t="n">
        <f aca="false">SUM(AD8:AD33)</f>
        <v>289469140.3</v>
      </c>
      <c r="AE34" s="143" t="n">
        <f aca="false">SUM(AE8:AE33)</f>
        <v>36485736</v>
      </c>
      <c r="AF34" s="143" t="n">
        <f aca="false">SUM(AF8:AF33)</f>
        <v>325244950</v>
      </c>
      <c r="AG34" s="143" t="n">
        <f aca="false">+AG33+AG32+AG31+AG30+AG29+AG28+AG27+AG26+AG25+AG24+AG23+AG22+AG21+AG20+AG19+AG18+AG17+AG16+AG15+AG14+AG13+AG12+AG11+AG10+AG9+AG8</f>
        <v>180734866</v>
      </c>
      <c r="AH34" s="143" t="n">
        <f aca="false">SUM(AH8:AH33)</f>
        <v>9382457</v>
      </c>
      <c r="AI34" s="143" t="n">
        <f aca="false">SUM(AI8:AI33)</f>
        <v>182013114</v>
      </c>
      <c r="AJ34" s="143"/>
      <c r="AK34" s="143"/>
      <c r="AL34" s="143" t="n">
        <f aca="false">SUM(AL8:AL33)</f>
        <v>32602374</v>
      </c>
      <c r="AM34" s="143" t="n">
        <f aca="false">SUM(AM8:AM33)</f>
        <v>738782</v>
      </c>
      <c r="AN34" s="143" t="n">
        <f aca="false">SUM(AN8:AN33)</f>
        <v>33365745</v>
      </c>
      <c r="AO34" s="143" t="n">
        <f aca="false">SUM(AO8:AO33)</f>
        <v>7620543</v>
      </c>
      <c r="AP34" s="143" t="n">
        <f aca="false">SUM(AP8:AP33)</f>
        <v>271200</v>
      </c>
      <c r="AQ34" s="143" t="n">
        <f aca="false">SUM(AQ8:AQ33)</f>
        <v>7395285</v>
      </c>
      <c r="AR34" s="143" t="n">
        <f aca="false">SUM(AR8:AR33)</f>
        <v>48316502</v>
      </c>
      <c r="AS34" s="143" t="n">
        <f aca="false">SUM(AS8:AS33)</f>
        <v>953860</v>
      </c>
      <c r="AT34" s="143" t="n">
        <f aca="false">SUM(AT8:AT33)</f>
        <v>48180332</v>
      </c>
      <c r="AU34" s="143" t="n">
        <f aca="false">SUM(AU8:AU33)</f>
        <v>45763488</v>
      </c>
      <c r="AV34" s="143" t="n">
        <f aca="false">SUM(AV8:AV33)</f>
        <v>424484</v>
      </c>
      <c r="AW34" s="143" t="n">
        <f aca="false">SUM(AW8:AW33)</f>
        <v>43770555</v>
      </c>
      <c r="AX34" s="143" t="n">
        <f aca="false">SUM(AX8:AX33)</f>
        <v>6189496</v>
      </c>
      <c r="AY34" s="143" t="n">
        <f aca="false">SUM(AY8:AY33)</f>
        <v>393740</v>
      </c>
      <c r="AZ34" s="143" t="n">
        <f aca="false">SUM(AZ8:AZ33)</f>
        <v>6297901</v>
      </c>
      <c r="BA34" s="143" t="n">
        <f aca="false">SUM(BA8:BA33)</f>
        <v>3854983</v>
      </c>
      <c r="BB34" s="143" t="n">
        <f aca="false">SUM(BB8:BB33)</f>
        <v>154452</v>
      </c>
      <c r="BC34" s="143" t="n">
        <f aca="false">SUM(BC8:BC33)</f>
        <v>4032327</v>
      </c>
      <c r="BD34" s="143" t="n">
        <f aca="false">SUM(BD8:BD33)</f>
        <v>32185281</v>
      </c>
      <c r="BE34" s="143" t="n">
        <f aca="false">SUM(BE8:BE33)</f>
        <v>4944891</v>
      </c>
      <c r="BF34" s="143" t="n">
        <f aca="false">SUM(BF8:BF33)</f>
        <v>32726762</v>
      </c>
      <c r="BG34" s="143" t="n">
        <f aca="false">SUM(BG8:BG33)</f>
        <v>24973086</v>
      </c>
      <c r="BH34" s="143" t="n">
        <f aca="false">SUM(BH8:BH33)</f>
        <v>1726687</v>
      </c>
      <c r="BI34" s="143" t="n">
        <f aca="false">SUM(BI8:BI33)</f>
        <v>29409302</v>
      </c>
      <c r="BJ34" s="143" t="n">
        <f aca="false">SUM(BJ8:BJ33)</f>
        <v>0</v>
      </c>
      <c r="BK34" s="143" t="n">
        <f aca="false">SUM(BK8:BK33)</f>
        <v>4669.1</v>
      </c>
      <c r="BL34" s="143" t="n">
        <f aca="false">SUM(BL8:BL33)</f>
        <v>4760.1</v>
      </c>
      <c r="BM34" s="143" t="n">
        <f aca="false">SUM(BM8:BM33)</f>
        <v>1679088.16816665</v>
      </c>
      <c r="BN34" s="143" t="n">
        <f aca="false">SUM(BN8:BN33)</f>
        <v>1965726.69445165</v>
      </c>
      <c r="BO34" s="143" t="n">
        <f aca="false">SUM(BO8:BO33)</f>
        <v>126143952.25</v>
      </c>
      <c r="BP34" s="143" t="n">
        <f aca="false">SUM(BP8:BP33)</f>
        <v>33735440.42</v>
      </c>
      <c r="BQ34" s="143" t="n">
        <f aca="false">SUM(BQ8:BQ33)</f>
        <v>46</v>
      </c>
      <c r="BR34" s="143" t="n">
        <f aca="false">SUM(BR8:BR33)</f>
        <v>19059.66</v>
      </c>
      <c r="BS34" s="143" t="n">
        <f aca="false">SUM(BS8:BS33)</f>
        <v>16575.56</v>
      </c>
      <c r="BT34" s="143" t="n">
        <f aca="false">SUM(BT8:BT33)</f>
        <v>31745.0072</v>
      </c>
      <c r="BU34" s="144"/>
      <c r="BV34" s="145"/>
      <c r="BW34" s="145"/>
      <c r="BX34" s="145"/>
      <c r="BY34" s="145"/>
      <c r="BZ34" s="145"/>
      <c r="CA34" s="145"/>
      <c r="CB34" s="145"/>
      <c r="CC34" s="145"/>
      <c r="CD34" s="145"/>
      <c r="CE34" s="145"/>
      <c r="CF34" s="145"/>
      <c r="CG34" s="145"/>
      <c r="CH34" s="145"/>
      <c r="CI34" s="145"/>
      <c r="CJ34" s="145"/>
      <c r="CK34" s="145"/>
      <c r="CL34" s="145"/>
      <c r="CM34" s="145"/>
      <c r="CN34" s="145"/>
      <c r="CO34" s="145"/>
      <c r="CP34" s="145"/>
      <c r="CQ34" s="145"/>
      <c r="CR34" s="145"/>
      <c r="CS34" s="145"/>
      <c r="CT34" s="145"/>
      <c r="CU34" s="145"/>
      <c r="CV34" s="145"/>
      <c r="CW34" s="145"/>
      <c r="CX34" s="145"/>
      <c r="CY34" s="145"/>
      <c r="CZ34" s="145"/>
      <c r="DA34" s="145"/>
      <c r="DB34" s="145"/>
      <c r="DC34" s="145"/>
    </row>
    <row r="35" customFormat="false" ht="2.25" hidden="true" customHeight="true" outlineLevel="0" collapsed="false">
      <c r="A35" s="147"/>
      <c r="B35" s="136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4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5"/>
    </row>
    <row r="36" customFormat="false" ht="33" hidden="true" customHeight="true" outlineLevel="0" collapsed="false">
      <c r="A36" s="147"/>
      <c r="B36" s="136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4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5"/>
    </row>
    <row r="37" customFormat="false" ht="33.75" hidden="true" customHeight="true" outlineLevel="0" collapsed="false">
      <c r="A37" s="147"/>
      <c r="B37" s="136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4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5"/>
    </row>
    <row r="38" customFormat="false" ht="33" hidden="true" customHeight="true" outlineLevel="0" collapsed="false">
      <c r="A38" s="147"/>
      <c r="B38" s="136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4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5"/>
    </row>
    <row r="39" customFormat="false" ht="32.25" hidden="true" customHeight="true" outlineLevel="0" collapsed="false">
      <c r="A39" s="147"/>
      <c r="B39" s="136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4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5"/>
    </row>
    <row r="40" customFormat="false" ht="33" hidden="true" customHeight="true" outlineLevel="0" collapsed="false">
      <c r="A40" s="147"/>
      <c r="B40" s="136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4"/>
      <c r="BK40" s="130"/>
      <c r="BL40" s="130"/>
      <c r="BM40" s="130"/>
      <c r="BN40" s="130"/>
      <c r="BO40" s="130"/>
      <c r="BP40" s="130"/>
      <c r="BQ40" s="130"/>
      <c r="BR40" s="130"/>
      <c r="BS40" s="130"/>
      <c r="BT40" s="130"/>
      <c r="BU40" s="135"/>
    </row>
    <row r="41" customFormat="false" ht="36" hidden="true" customHeight="true" outlineLevel="0" collapsed="false">
      <c r="A41" s="147"/>
      <c r="B41" s="136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4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5"/>
    </row>
    <row r="42" s="1" customFormat="true" ht="35.25" hidden="true" customHeight="true" outlineLevel="0" collapsed="false">
      <c r="A42" s="147"/>
      <c r="B42" s="136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4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5"/>
    </row>
    <row r="43" s="1" customFormat="true" ht="39" hidden="true" customHeight="true" outlineLevel="0" collapsed="false">
      <c r="A43" s="148"/>
      <c r="B43" s="136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130"/>
      <c r="AE43" s="130"/>
      <c r="AF43" s="134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2"/>
    </row>
    <row r="44" customFormat="false" ht="42" hidden="true" customHeight="true" outlineLevel="0" collapsed="false">
      <c r="A44" s="149" t="s">
        <v>2</v>
      </c>
      <c r="B44" s="121" t="s">
        <v>3</v>
      </c>
      <c r="C44" s="6" t="s">
        <v>4</v>
      </c>
      <c r="D44" s="6"/>
      <c r="E44" s="6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9" t="s">
        <v>5</v>
      </c>
      <c r="Y44" s="9"/>
      <c r="Z44" s="9"/>
      <c r="AA44" s="9" t="s">
        <v>6</v>
      </c>
      <c r="AB44" s="9"/>
      <c r="AC44" s="9"/>
      <c r="AD44" s="150" t="s">
        <v>7</v>
      </c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 t="s">
        <v>7</v>
      </c>
      <c r="AS44" s="150"/>
      <c r="AT44" s="150"/>
      <c r="AU44" s="150"/>
      <c r="AV44" s="150"/>
      <c r="AW44" s="150"/>
      <c r="AX44" s="151" t="s">
        <v>8</v>
      </c>
      <c r="AY44" s="151" t="s">
        <v>123</v>
      </c>
      <c r="AZ44" s="151"/>
      <c r="BA44" s="151" t="s">
        <v>124</v>
      </c>
      <c r="BB44" s="151"/>
      <c r="BC44" s="151" t="s">
        <v>125</v>
      </c>
      <c r="BD44" s="151" t="s">
        <v>11</v>
      </c>
      <c r="BE44" s="151" t="s">
        <v>12</v>
      </c>
      <c r="BF44" s="151" t="s">
        <v>13</v>
      </c>
      <c r="BG44" s="151" t="s">
        <v>14</v>
      </c>
      <c r="BH44" s="151" t="s">
        <v>15</v>
      </c>
      <c r="BI44" s="152" t="s">
        <v>16</v>
      </c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2"/>
    </row>
    <row r="45" customFormat="false" ht="51" hidden="true" customHeight="true" outlineLevel="0" collapsed="false">
      <c r="A45" s="149"/>
      <c r="B45" s="121"/>
      <c r="C45" s="6"/>
      <c r="D45" s="6"/>
      <c r="E45" s="6"/>
      <c r="F45" s="6" t="s">
        <v>18</v>
      </c>
      <c r="G45" s="6"/>
      <c r="H45" s="6"/>
      <c r="I45" s="6" t="s">
        <v>126</v>
      </c>
      <c r="J45" s="6"/>
      <c r="K45" s="6"/>
      <c r="L45" s="6" t="s">
        <v>127</v>
      </c>
      <c r="M45" s="6"/>
      <c r="N45" s="6"/>
      <c r="O45" s="6" t="s">
        <v>128</v>
      </c>
      <c r="P45" s="6"/>
      <c r="Q45" s="6"/>
      <c r="R45" s="6" t="s">
        <v>22</v>
      </c>
      <c r="S45" s="6"/>
      <c r="T45" s="6"/>
      <c r="U45" s="6" t="s">
        <v>23</v>
      </c>
      <c r="V45" s="6"/>
      <c r="W45" s="6"/>
      <c r="X45" s="9"/>
      <c r="Y45" s="9"/>
      <c r="Z45" s="9"/>
      <c r="AA45" s="9"/>
      <c r="AB45" s="9"/>
      <c r="AC45" s="9"/>
      <c r="AD45" s="151" t="s">
        <v>24</v>
      </c>
      <c r="AE45" s="151"/>
      <c r="AF45" s="151"/>
      <c r="AG45" s="151" t="s">
        <v>126</v>
      </c>
      <c r="AH45" s="151"/>
      <c r="AI45" s="151"/>
      <c r="AJ45" s="151"/>
      <c r="AK45" s="151"/>
      <c r="AL45" s="151" t="s">
        <v>129</v>
      </c>
      <c r="AM45" s="151"/>
      <c r="AN45" s="151"/>
      <c r="AO45" s="151" t="s">
        <v>128</v>
      </c>
      <c r="AP45" s="151"/>
      <c r="AQ45" s="151"/>
      <c r="AR45" s="151" t="s">
        <v>28</v>
      </c>
      <c r="AS45" s="151"/>
      <c r="AT45" s="151"/>
      <c r="AU45" s="151" t="s">
        <v>29</v>
      </c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51"/>
      <c r="BG45" s="151"/>
      <c r="BH45" s="151"/>
      <c r="BI45" s="152"/>
      <c r="BJ45" s="130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2"/>
    </row>
    <row r="46" customFormat="false" ht="62.25" hidden="true" customHeight="true" outlineLevel="0" collapsed="false">
      <c r="A46" s="149"/>
      <c r="B46" s="121"/>
      <c r="C46" s="18" t="s">
        <v>30</v>
      </c>
      <c r="D46" s="18"/>
      <c r="E46" s="18" t="s">
        <v>31</v>
      </c>
      <c r="F46" s="18" t="s">
        <v>30</v>
      </c>
      <c r="G46" s="18"/>
      <c r="H46" s="18" t="s">
        <v>31</v>
      </c>
      <c r="I46" s="18" t="s">
        <v>30</v>
      </c>
      <c r="J46" s="18"/>
      <c r="K46" s="18" t="s">
        <v>31</v>
      </c>
      <c r="L46" s="18" t="s">
        <v>30</v>
      </c>
      <c r="M46" s="18"/>
      <c r="N46" s="18" t="s">
        <v>31</v>
      </c>
      <c r="O46" s="18" t="s">
        <v>30</v>
      </c>
      <c r="P46" s="18"/>
      <c r="Q46" s="18" t="s">
        <v>31</v>
      </c>
      <c r="R46" s="18" t="s">
        <v>30</v>
      </c>
      <c r="S46" s="18"/>
      <c r="T46" s="18" t="s">
        <v>31</v>
      </c>
      <c r="U46" s="18" t="s">
        <v>30</v>
      </c>
      <c r="V46" s="18"/>
      <c r="W46" s="18" t="s">
        <v>31</v>
      </c>
      <c r="X46" s="18" t="s">
        <v>30</v>
      </c>
      <c r="Y46" s="18"/>
      <c r="Z46" s="18" t="s">
        <v>31</v>
      </c>
      <c r="AA46" s="18" t="s">
        <v>30</v>
      </c>
      <c r="AB46" s="18"/>
      <c r="AC46" s="18" t="s">
        <v>31</v>
      </c>
      <c r="AD46" s="134" t="s">
        <v>30</v>
      </c>
      <c r="AE46" s="134"/>
      <c r="AF46" s="134" t="s">
        <v>31</v>
      </c>
      <c r="AG46" s="134" t="s">
        <v>30</v>
      </c>
      <c r="AH46" s="134"/>
      <c r="AI46" s="134" t="s">
        <v>31</v>
      </c>
      <c r="AJ46" s="134"/>
      <c r="AK46" s="134"/>
      <c r="AL46" s="134" t="s">
        <v>30</v>
      </c>
      <c r="AM46" s="134"/>
      <c r="AN46" s="134" t="s">
        <v>31</v>
      </c>
      <c r="AO46" s="134" t="s">
        <v>30</v>
      </c>
      <c r="AP46" s="134"/>
      <c r="AQ46" s="134" t="s">
        <v>31</v>
      </c>
      <c r="AR46" s="134" t="s">
        <v>30</v>
      </c>
      <c r="AS46" s="134"/>
      <c r="AT46" s="134" t="s">
        <v>31</v>
      </c>
      <c r="AU46" s="134" t="s">
        <v>30</v>
      </c>
      <c r="AV46" s="134"/>
      <c r="AW46" s="134" t="s">
        <v>31</v>
      </c>
      <c r="AX46" s="151"/>
      <c r="AY46" s="134" t="s">
        <v>30</v>
      </c>
      <c r="AZ46" s="134" t="s">
        <v>31</v>
      </c>
      <c r="BA46" s="134" t="s">
        <v>30</v>
      </c>
      <c r="BB46" s="134" t="s">
        <v>31</v>
      </c>
      <c r="BC46" s="151"/>
      <c r="BD46" s="151"/>
      <c r="BE46" s="151"/>
      <c r="BF46" s="151"/>
      <c r="BG46" s="151"/>
      <c r="BH46" s="151"/>
      <c r="BI46" s="152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2"/>
    </row>
    <row r="47" customFormat="false" ht="63" hidden="true" customHeight="true" outlineLevel="0" collapsed="false">
      <c r="A47" s="149"/>
      <c r="B47" s="121"/>
      <c r="C47" s="18" t="s">
        <v>32</v>
      </c>
      <c r="D47" s="18" t="s">
        <v>33</v>
      </c>
      <c r="E47" s="18" t="s">
        <v>32</v>
      </c>
      <c r="F47" s="18" t="s">
        <v>32</v>
      </c>
      <c r="G47" s="18" t="s">
        <v>33</v>
      </c>
      <c r="H47" s="18" t="s">
        <v>32</v>
      </c>
      <c r="I47" s="18" t="s">
        <v>32</v>
      </c>
      <c r="J47" s="18" t="s">
        <v>33</v>
      </c>
      <c r="K47" s="18" t="s">
        <v>32</v>
      </c>
      <c r="L47" s="18" t="s">
        <v>32</v>
      </c>
      <c r="M47" s="18" t="s">
        <v>33</v>
      </c>
      <c r="N47" s="18" t="s">
        <v>32</v>
      </c>
      <c r="O47" s="18" t="s">
        <v>32</v>
      </c>
      <c r="P47" s="18" t="s">
        <v>33</v>
      </c>
      <c r="Q47" s="18" t="s">
        <v>32</v>
      </c>
      <c r="R47" s="18" t="s">
        <v>32</v>
      </c>
      <c r="S47" s="18" t="s">
        <v>33</v>
      </c>
      <c r="T47" s="18" t="s">
        <v>32</v>
      </c>
      <c r="U47" s="18" t="s">
        <v>32</v>
      </c>
      <c r="V47" s="18" t="s">
        <v>33</v>
      </c>
      <c r="W47" s="18" t="s">
        <v>32</v>
      </c>
      <c r="X47" s="18" t="s">
        <v>34</v>
      </c>
      <c r="Y47" s="18" t="s">
        <v>35</v>
      </c>
      <c r="Z47" s="18" t="s">
        <v>34</v>
      </c>
      <c r="AA47" s="18" t="s">
        <v>34</v>
      </c>
      <c r="AB47" s="18" t="s">
        <v>35</v>
      </c>
      <c r="AC47" s="18" t="s">
        <v>34</v>
      </c>
      <c r="AD47" s="134" t="s">
        <v>34</v>
      </c>
      <c r="AE47" s="134" t="s">
        <v>35</v>
      </c>
      <c r="AF47" s="134" t="s">
        <v>34</v>
      </c>
      <c r="AG47" s="134" t="s">
        <v>34</v>
      </c>
      <c r="AH47" s="134" t="s">
        <v>35</v>
      </c>
      <c r="AI47" s="134" t="s">
        <v>34</v>
      </c>
      <c r="AJ47" s="134"/>
      <c r="AK47" s="134"/>
      <c r="AL47" s="134" t="s">
        <v>34</v>
      </c>
      <c r="AM47" s="134" t="s">
        <v>35</v>
      </c>
      <c r="AN47" s="134" t="s">
        <v>34</v>
      </c>
      <c r="AO47" s="134" t="s">
        <v>34</v>
      </c>
      <c r="AP47" s="134" t="s">
        <v>35</v>
      </c>
      <c r="AQ47" s="134" t="s">
        <v>34</v>
      </c>
      <c r="AR47" s="134" t="s">
        <v>34</v>
      </c>
      <c r="AS47" s="134" t="s">
        <v>35</v>
      </c>
      <c r="AT47" s="134" t="s">
        <v>34</v>
      </c>
      <c r="AU47" s="134" t="s">
        <v>34</v>
      </c>
      <c r="AV47" s="134" t="s">
        <v>35</v>
      </c>
      <c r="AW47" s="134" t="s">
        <v>34</v>
      </c>
      <c r="AX47" s="151"/>
      <c r="AY47" s="134"/>
      <c r="AZ47" s="134"/>
      <c r="BA47" s="134"/>
      <c r="BB47" s="134"/>
      <c r="BC47" s="151"/>
      <c r="BD47" s="151"/>
      <c r="BE47" s="151"/>
      <c r="BF47" s="151"/>
      <c r="BG47" s="151"/>
      <c r="BH47" s="151"/>
      <c r="BI47" s="152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2"/>
    </row>
    <row r="48" customFormat="false" ht="65.25" hidden="false" customHeight="true" outlineLevel="0" collapsed="false">
      <c r="A48" s="128" t="n">
        <v>27</v>
      </c>
      <c r="B48" s="129" t="s">
        <v>130</v>
      </c>
      <c r="C48" s="153" t="n">
        <v>23</v>
      </c>
      <c r="D48" s="153" t="n">
        <v>23</v>
      </c>
      <c r="E48" s="153" t="n">
        <v>23</v>
      </c>
      <c r="F48" s="153" t="n">
        <v>4</v>
      </c>
      <c r="G48" s="153" t="n">
        <v>4</v>
      </c>
      <c r="H48" s="153" t="n">
        <v>4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 t="s">
        <v>39</v>
      </c>
      <c r="W48" s="153"/>
      <c r="X48" s="153" t="n">
        <v>1</v>
      </c>
      <c r="Y48" s="153"/>
      <c r="Z48" s="153" t="n">
        <v>1</v>
      </c>
      <c r="AA48" s="153"/>
      <c r="AB48" s="153"/>
      <c r="AC48" s="153"/>
      <c r="AD48" s="130" t="n">
        <v>9611439</v>
      </c>
      <c r="AE48" s="130"/>
      <c r="AF48" s="130" t="n">
        <v>14276791</v>
      </c>
      <c r="AG48" s="130" t="n">
        <v>7099963</v>
      </c>
      <c r="AH48" s="130"/>
      <c r="AI48" s="130" t="n">
        <v>7099963</v>
      </c>
      <c r="AJ48" s="130" t="n">
        <f aca="false">(AG48+AH48)/C48/12</f>
        <v>25724.5036231884</v>
      </c>
      <c r="AK48" s="130" t="n">
        <f aca="false">AI48/E48/12</f>
        <v>25724.5036231884</v>
      </c>
      <c r="AL48" s="134" t="n">
        <v>2301952</v>
      </c>
      <c r="AM48" s="134" t="s">
        <v>39</v>
      </c>
      <c r="AN48" s="134" t="n">
        <v>2301952</v>
      </c>
      <c r="AO48" s="134"/>
      <c r="AP48" s="134"/>
      <c r="AQ48" s="134"/>
      <c r="AR48" s="154"/>
      <c r="AS48" s="154"/>
      <c r="AT48" s="154"/>
      <c r="AU48" s="134" t="s">
        <v>39</v>
      </c>
      <c r="AV48" s="134" t="s">
        <v>39</v>
      </c>
      <c r="AW48" s="134" t="s">
        <v>39</v>
      </c>
      <c r="AX48" s="154"/>
      <c r="AY48" s="154"/>
      <c r="AZ48" s="154"/>
      <c r="BA48" s="154"/>
      <c r="BB48" s="154"/>
      <c r="BC48" s="154"/>
      <c r="BD48" s="134" t="n">
        <v>545082</v>
      </c>
      <c r="BE48" s="134"/>
      <c r="BF48" s="134" t="n">
        <v>545082</v>
      </c>
      <c r="BG48" s="134"/>
      <c r="BH48" s="134" t="s">
        <v>39</v>
      </c>
      <c r="BI48" s="134"/>
      <c r="BJ48" s="134" t="s">
        <v>131</v>
      </c>
      <c r="BK48" s="134" t="n">
        <v>16.2</v>
      </c>
      <c r="BL48" s="134" t="n">
        <v>26.5</v>
      </c>
      <c r="BM48" s="134" t="n">
        <v>593</v>
      </c>
      <c r="BN48" s="134" t="n">
        <v>593</v>
      </c>
      <c r="BO48" s="134" t="n">
        <v>1825400</v>
      </c>
      <c r="BP48" s="134" t="n">
        <v>724750</v>
      </c>
      <c r="BQ48" s="134" t="n">
        <v>1</v>
      </c>
      <c r="BR48" s="154"/>
      <c r="BS48" s="154"/>
      <c r="BT48" s="154"/>
      <c r="BU48" s="155"/>
    </row>
    <row r="49" customFormat="false" ht="0.75" hidden="true" customHeight="true" outlineLevel="0" collapsed="false">
      <c r="A49" s="128"/>
      <c r="B49" s="129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30"/>
      <c r="AE49" s="130"/>
      <c r="AF49" s="130"/>
      <c r="AG49" s="130"/>
      <c r="AH49" s="130"/>
      <c r="AI49" s="130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54"/>
      <c r="BK49" s="154"/>
      <c r="BL49" s="154"/>
      <c r="BM49" s="154"/>
      <c r="BN49" s="154"/>
      <c r="BO49" s="154"/>
      <c r="BP49" s="154"/>
      <c r="BQ49" s="154"/>
      <c r="BR49" s="154"/>
      <c r="BS49" s="154"/>
      <c r="BT49" s="154"/>
      <c r="BU49" s="155"/>
    </row>
    <row r="50" customFormat="false" ht="38.25" hidden="true" customHeight="true" outlineLevel="0" collapsed="false">
      <c r="A50" s="128"/>
      <c r="B50" s="129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30"/>
      <c r="AE50" s="130"/>
      <c r="AF50" s="130"/>
      <c r="AG50" s="130"/>
      <c r="AH50" s="130"/>
      <c r="AI50" s="130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54"/>
      <c r="BK50" s="154"/>
      <c r="BL50" s="154"/>
      <c r="BM50" s="154"/>
      <c r="BN50" s="154"/>
      <c r="BO50" s="154"/>
      <c r="BP50" s="154"/>
      <c r="BQ50" s="154"/>
      <c r="BR50" s="154"/>
      <c r="BS50" s="154"/>
      <c r="BT50" s="154"/>
      <c r="BU50" s="155"/>
    </row>
    <row r="51" customFormat="false" ht="35.25" hidden="true" customHeight="true" outlineLevel="0" collapsed="false">
      <c r="A51" s="128"/>
      <c r="B51" s="129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30"/>
      <c r="AE51" s="130"/>
      <c r="AF51" s="130"/>
      <c r="AG51" s="130"/>
      <c r="AH51" s="130"/>
      <c r="AI51" s="130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54"/>
      <c r="BK51" s="154"/>
      <c r="BL51" s="154"/>
      <c r="BM51" s="154"/>
      <c r="BN51" s="154"/>
      <c r="BO51" s="154"/>
      <c r="BP51" s="154"/>
      <c r="BQ51" s="154"/>
      <c r="BR51" s="154"/>
      <c r="BS51" s="154"/>
      <c r="BT51" s="154"/>
      <c r="BU51" s="155"/>
    </row>
    <row r="52" customFormat="false" ht="36" hidden="true" customHeight="true" outlineLevel="0" collapsed="false">
      <c r="A52" s="148"/>
      <c r="B52" s="156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30"/>
      <c r="AE52" s="130"/>
      <c r="AF52" s="130"/>
      <c r="AG52" s="130"/>
      <c r="AH52" s="130"/>
      <c r="AI52" s="130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  <c r="BB52" s="154"/>
      <c r="BC52" s="154"/>
      <c r="BD52" s="154"/>
      <c r="BE52" s="154"/>
      <c r="BF52" s="154"/>
      <c r="BG52" s="154"/>
      <c r="BH52" s="154"/>
      <c r="BI52" s="154"/>
      <c r="BJ52" s="154"/>
      <c r="BK52" s="154"/>
      <c r="BL52" s="154"/>
      <c r="BM52" s="154"/>
      <c r="BN52" s="154"/>
      <c r="BO52" s="154"/>
      <c r="BP52" s="154"/>
      <c r="BQ52" s="154"/>
      <c r="BR52" s="154"/>
      <c r="BS52" s="154"/>
      <c r="BT52" s="154"/>
      <c r="BU52" s="155"/>
    </row>
    <row r="53" customFormat="false" ht="0.75" hidden="true" customHeight="true" outlineLevel="0" collapsed="false">
      <c r="A53" s="149" t="s">
        <v>2</v>
      </c>
      <c r="B53" s="121" t="s">
        <v>132</v>
      </c>
      <c r="C53" s="157" t="s">
        <v>4</v>
      </c>
      <c r="D53" s="153"/>
      <c r="E53" s="153"/>
      <c r="F53" s="153" t="s">
        <v>7</v>
      </c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30"/>
      <c r="AE53" s="130"/>
      <c r="AF53" s="130"/>
      <c r="AG53" s="130"/>
      <c r="AH53" s="130"/>
      <c r="AI53" s="130"/>
      <c r="AJ53" s="143"/>
      <c r="AK53" s="143"/>
      <c r="AL53" s="151" t="s">
        <v>5</v>
      </c>
      <c r="AM53" s="151"/>
      <c r="AN53" s="151"/>
      <c r="AO53" s="151" t="s">
        <v>6</v>
      </c>
      <c r="AP53" s="151"/>
      <c r="AQ53" s="151"/>
      <c r="AR53" s="158" t="s">
        <v>7</v>
      </c>
      <c r="AS53" s="158"/>
      <c r="AT53" s="158"/>
      <c r="AU53" s="158"/>
      <c r="AV53" s="158"/>
      <c r="AW53" s="158"/>
      <c r="AX53" s="158"/>
      <c r="AY53" s="158"/>
      <c r="AZ53" s="158"/>
      <c r="BA53" s="158"/>
      <c r="BB53" s="158"/>
      <c r="BC53" s="158"/>
      <c r="BD53" s="158"/>
      <c r="BE53" s="158"/>
      <c r="BF53" s="158"/>
      <c r="BG53" s="158"/>
      <c r="BH53" s="158"/>
      <c r="BI53" s="158"/>
      <c r="BJ53" s="158"/>
      <c r="BK53" s="158"/>
      <c r="BL53" s="158"/>
      <c r="BM53" s="158"/>
      <c r="BN53" s="158"/>
      <c r="BO53" s="158"/>
      <c r="BP53" s="158"/>
      <c r="BQ53" s="158"/>
      <c r="BR53" s="158"/>
      <c r="BS53" s="158"/>
      <c r="BT53" s="158"/>
      <c r="BU53" s="158"/>
      <c r="BV53" s="159" t="s">
        <v>133</v>
      </c>
      <c r="BW53" s="9" t="s">
        <v>134</v>
      </c>
      <c r="BX53" s="9"/>
      <c r="BY53" s="9" t="s">
        <v>135</v>
      </c>
      <c r="BZ53" s="9"/>
      <c r="CA53" s="160" t="s">
        <v>125</v>
      </c>
      <c r="CB53" s="160" t="s">
        <v>11</v>
      </c>
      <c r="CC53" s="160" t="s">
        <v>12</v>
      </c>
      <c r="CD53" s="160" t="s">
        <v>13</v>
      </c>
      <c r="CE53" s="160" t="s">
        <v>14</v>
      </c>
      <c r="CF53" s="160" t="s">
        <v>15</v>
      </c>
      <c r="CG53" s="5" t="s">
        <v>16</v>
      </c>
    </row>
    <row r="54" customFormat="false" ht="38.25" hidden="true" customHeight="true" outlineLevel="0" collapsed="false">
      <c r="A54" s="149"/>
      <c r="B54" s="121"/>
      <c r="C54" s="153"/>
      <c r="D54" s="153"/>
      <c r="E54" s="153"/>
      <c r="F54" s="153" t="s">
        <v>136</v>
      </c>
      <c r="G54" s="153"/>
      <c r="H54" s="153"/>
      <c r="I54" s="153" t="s">
        <v>137</v>
      </c>
      <c r="J54" s="153"/>
      <c r="K54" s="153"/>
      <c r="L54" s="153" t="s">
        <v>138</v>
      </c>
      <c r="M54" s="153"/>
      <c r="N54" s="153"/>
      <c r="O54" s="153" t="s">
        <v>139</v>
      </c>
      <c r="P54" s="153"/>
      <c r="Q54" s="153"/>
      <c r="R54" s="153" t="s">
        <v>140</v>
      </c>
      <c r="S54" s="153"/>
      <c r="T54" s="153"/>
      <c r="U54" s="153" t="s">
        <v>141</v>
      </c>
      <c r="V54" s="153"/>
      <c r="W54" s="153"/>
      <c r="X54" s="153" t="s">
        <v>142</v>
      </c>
      <c r="Y54" s="153"/>
      <c r="Z54" s="153"/>
      <c r="AA54" s="153" t="s">
        <v>143</v>
      </c>
      <c r="AB54" s="153"/>
      <c r="AC54" s="153"/>
      <c r="AD54" s="130" t="s">
        <v>22</v>
      </c>
      <c r="AE54" s="130"/>
      <c r="AF54" s="130"/>
      <c r="AG54" s="134" t="s">
        <v>23</v>
      </c>
      <c r="AH54" s="130"/>
      <c r="AI54" s="130"/>
      <c r="AJ54" s="152"/>
      <c r="AK54" s="152"/>
      <c r="AL54" s="151"/>
      <c r="AM54" s="151"/>
      <c r="AN54" s="151"/>
      <c r="AO54" s="151"/>
      <c r="AP54" s="151"/>
      <c r="AQ54" s="151"/>
      <c r="AR54" s="152" t="s">
        <v>136</v>
      </c>
      <c r="AS54" s="152"/>
      <c r="AT54" s="152"/>
      <c r="AU54" s="152" t="s">
        <v>137</v>
      </c>
      <c r="AV54" s="152"/>
      <c r="AW54" s="152"/>
      <c r="AX54" s="152" t="s">
        <v>138</v>
      </c>
      <c r="AY54" s="152"/>
      <c r="AZ54" s="152"/>
      <c r="BA54" s="152" t="s">
        <v>139</v>
      </c>
      <c r="BB54" s="152"/>
      <c r="BC54" s="152"/>
      <c r="BD54" s="152" t="s">
        <v>140</v>
      </c>
      <c r="BE54" s="152"/>
      <c r="BF54" s="152"/>
      <c r="BG54" s="152" t="s">
        <v>141</v>
      </c>
      <c r="BH54" s="152"/>
      <c r="BI54" s="152"/>
      <c r="BJ54" s="152" t="s">
        <v>142</v>
      </c>
      <c r="BK54" s="152"/>
      <c r="BL54" s="152"/>
      <c r="BM54" s="152" t="s">
        <v>143</v>
      </c>
      <c r="BN54" s="152"/>
      <c r="BO54" s="152"/>
      <c r="BP54" s="152" t="s">
        <v>22</v>
      </c>
      <c r="BQ54" s="152"/>
      <c r="BR54" s="152"/>
      <c r="BS54" s="144" t="s">
        <v>23</v>
      </c>
      <c r="BT54" s="144"/>
      <c r="BU54" s="144"/>
      <c r="BV54" s="159"/>
      <c r="BW54" s="9"/>
      <c r="BX54" s="9"/>
      <c r="BY54" s="9"/>
      <c r="BZ54" s="9"/>
      <c r="CA54" s="160"/>
      <c r="CB54" s="160"/>
      <c r="CC54" s="160"/>
      <c r="CD54" s="160"/>
      <c r="CE54" s="160"/>
      <c r="CF54" s="160"/>
      <c r="CG54" s="5"/>
    </row>
    <row r="55" customFormat="false" ht="38.25" hidden="true" customHeight="true" outlineLevel="0" collapsed="false">
      <c r="A55" s="149"/>
      <c r="B55" s="121"/>
      <c r="C55" s="153" t="s">
        <v>30</v>
      </c>
      <c r="D55" s="153"/>
      <c r="E55" s="153" t="s">
        <v>31</v>
      </c>
      <c r="F55" s="153" t="s">
        <v>30</v>
      </c>
      <c r="G55" s="153"/>
      <c r="H55" s="153" t="s">
        <v>31</v>
      </c>
      <c r="I55" s="153" t="s">
        <v>30</v>
      </c>
      <c r="J55" s="153"/>
      <c r="K55" s="153" t="s">
        <v>31</v>
      </c>
      <c r="L55" s="153" t="s">
        <v>30</v>
      </c>
      <c r="M55" s="153"/>
      <c r="N55" s="153" t="s">
        <v>31</v>
      </c>
      <c r="O55" s="153" t="s">
        <v>30</v>
      </c>
      <c r="P55" s="153"/>
      <c r="Q55" s="153" t="s">
        <v>31</v>
      </c>
      <c r="R55" s="153" t="s">
        <v>30</v>
      </c>
      <c r="S55" s="153"/>
      <c r="T55" s="153" t="s">
        <v>31</v>
      </c>
      <c r="U55" s="153" t="s">
        <v>30</v>
      </c>
      <c r="V55" s="153"/>
      <c r="W55" s="153" t="s">
        <v>31</v>
      </c>
      <c r="X55" s="153" t="s">
        <v>30</v>
      </c>
      <c r="Y55" s="153"/>
      <c r="Z55" s="153" t="s">
        <v>31</v>
      </c>
      <c r="AA55" s="153" t="s">
        <v>30</v>
      </c>
      <c r="AB55" s="153"/>
      <c r="AC55" s="153" t="s">
        <v>31</v>
      </c>
      <c r="AD55" s="130" t="s">
        <v>30</v>
      </c>
      <c r="AE55" s="130"/>
      <c r="AF55" s="130" t="s">
        <v>31</v>
      </c>
      <c r="AG55" s="130" t="s">
        <v>30</v>
      </c>
      <c r="AH55" s="130"/>
      <c r="AI55" s="130" t="s">
        <v>31</v>
      </c>
      <c r="AJ55" s="152"/>
      <c r="AK55" s="152"/>
      <c r="AL55" s="152" t="s">
        <v>30</v>
      </c>
      <c r="AM55" s="152"/>
      <c r="AN55" s="152" t="s">
        <v>31</v>
      </c>
      <c r="AO55" s="152" t="s">
        <v>30</v>
      </c>
      <c r="AP55" s="152"/>
      <c r="AQ55" s="152" t="s">
        <v>31</v>
      </c>
      <c r="AR55" s="152" t="s">
        <v>30</v>
      </c>
      <c r="AS55" s="152"/>
      <c r="AT55" s="152" t="s">
        <v>31</v>
      </c>
      <c r="AU55" s="152" t="s">
        <v>30</v>
      </c>
      <c r="AV55" s="152"/>
      <c r="AW55" s="152" t="s">
        <v>31</v>
      </c>
      <c r="AX55" s="152" t="s">
        <v>30</v>
      </c>
      <c r="AY55" s="152"/>
      <c r="AZ55" s="152" t="s">
        <v>31</v>
      </c>
      <c r="BA55" s="152" t="s">
        <v>30</v>
      </c>
      <c r="BB55" s="152"/>
      <c r="BC55" s="152" t="s">
        <v>31</v>
      </c>
      <c r="BD55" s="152" t="s">
        <v>30</v>
      </c>
      <c r="BE55" s="152"/>
      <c r="BF55" s="152" t="s">
        <v>31</v>
      </c>
      <c r="BG55" s="152" t="s">
        <v>30</v>
      </c>
      <c r="BH55" s="152"/>
      <c r="BI55" s="152" t="s">
        <v>31</v>
      </c>
      <c r="BJ55" s="152" t="s">
        <v>30</v>
      </c>
      <c r="BK55" s="152"/>
      <c r="BL55" s="152" t="s">
        <v>31</v>
      </c>
      <c r="BM55" s="152" t="s">
        <v>30</v>
      </c>
      <c r="BN55" s="152"/>
      <c r="BO55" s="152" t="s">
        <v>31</v>
      </c>
      <c r="BP55" s="152" t="s">
        <v>30</v>
      </c>
      <c r="BQ55" s="152"/>
      <c r="BR55" s="152" t="s">
        <v>31</v>
      </c>
      <c r="BS55" s="152" t="s">
        <v>30</v>
      </c>
      <c r="BT55" s="152"/>
      <c r="BU55" s="144" t="s">
        <v>31</v>
      </c>
      <c r="BV55" s="159"/>
      <c r="BW55" s="6" t="s">
        <v>30</v>
      </c>
      <c r="BX55" s="6" t="s">
        <v>31</v>
      </c>
      <c r="BY55" s="6" t="s">
        <v>30</v>
      </c>
      <c r="BZ55" s="6" t="s">
        <v>31</v>
      </c>
      <c r="CA55" s="160"/>
      <c r="CB55" s="160"/>
      <c r="CC55" s="160"/>
      <c r="CD55" s="160"/>
      <c r="CE55" s="160"/>
      <c r="CF55" s="160"/>
      <c r="CG55" s="5"/>
    </row>
    <row r="56" customFormat="false" ht="39" hidden="true" customHeight="true" outlineLevel="0" collapsed="false">
      <c r="A56" s="149"/>
      <c r="B56" s="121"/>
      <c r="C56" s="153" t="s">
        <v>32</v>
      </c>
      <c r="D56" s="153" t="s">
        <v>33</v>
      </c>
      <c r="E56" s="153" t="s">
        <v>32</v>
      </c>
      <c r="F56" s="153" t="s">
        <v>32</v>
      </c>
      <c r="G56" s="153" t="s">
        <v>33</v>
      </c>
      <c r="H56" s="153" t="s">
        <v>32</v>
      </c>
      <c r="I56" s="153" t="s">
        <v>32</v>
      </c>
      <c r="J56" s="153" t="s">
        <v>33</v>
      </c>
      <c r="K56" s="153" t="s">
        <v>32</v>
      </c>
      <c r="L56" s="153" t="s">
        <v>32</v>
      </c>
      <c r="M56" s="153" t="s">
        <v>33</v>
      </c>
      <c r="N56" s="153" t="s">
        <v>32</v>
      </c>
      <c r="O56" s="153" t="s">
        <v>32</v>
      </c>
      <c r="P56" s="153" t="s">
        <v>33</v>
      </c>
      <c r="Q56" s="153" t="s">
        <v>32</v>
      </c>
      <c r="R56" s="153" t="s">
        <v>32</v>
      </c>
      <c r="S56" s="153" t="s">
        <v>33</v>
      </c>
      <c r="T56" s="153" t="s">
        <v>32</v>
      </c>
      <c r="U56" s="153" t="s">
        <v>32</v>
      </c>
      <c r="V56" s="153" t="s">
        <v>33</v>
      </c>
      <c r="W56" s="153" t="s">
        <v>32</v>
      </c>
      <c r="X56" s="153" t="s">
        <v>32</v>
      </c>
      <c r="Y56" s="153" t="s">
        <v>33</v>
      </c>
      <c r="Z56" s="153" t="s">
        <v>32</v>
      </c>
      <c r="AA56" s="153" t="s">
        <v>32</v>
      </c>
      <c r="AB56" s="153" t="s">
        <v>33</v>
      </c>
      <c r="AC56" s="153" t="s">
        <v>32</v>
      </c>
      <c r="AD56" s="130" t="s">
        <v>32</v>
      </c>
      <c r="AE56" s="130" t="s">
        <v>33</v>
      </c>
      <c r="AF56" s="130" t="s">
        <v>32</v>
      </c>
      <c r="AG56" s="130" t="s">
        <v>32</v>
      </c>
      <c r="AH56" s="130" t="s">
        <v>33</v>
      </c>
      <c r="AI56" s="130" t="s">
        <v>32</v>
      </c>
      <c r="AJ56" s="152"/>
      <c r="AK56" s="152"/>
      <c r="AL56" s="152" t="s">
        <v>34</v>
      </c>
      <c r="AM56" s="152" t="s">
        <v>35</v>
      </c>
      <c r="AN56" s="152" t="s">
        <v>34</v>
      </c>
      <c r="AO56" s="152" t="s">
        <v>34</v>
      </c>
      <c r="AP56" s="152" t="s">
        <v>35</v>
      </c>
      <c r="AQ56" s="152" t="s">
        <v>34</v>
      </c>
      <c r="AR56" s="152" t="s">
        <v>34</v>
      </c>
      <c r="AS56" s="152" t="s">
        <v>35</v>
      </c>
      <c r="AT56" s="152" t="s">
        <v>34</v>
      </c>
      <c r="AU56" s="152" t="s">
        <v>34</v>
      </c>
      <c r="AV56" s="152" t="s">
        <v>35</v>
      </c>
      <c r="AW56" s="152" t="s">
        <v>34</v>
      </c>
      <c r="AX56" s="152" t="s">
        <v>34</v>
      </c>
      <c r="AY56" s="152" t="s">
        <v>35</v>
      </c>
      <c r="AZ56" s="152" t="s">
        <v>34</v>
      </c>
      <c r="BA56" s="152" t="s">
        <v>34</v>
      </c>
      <c r="BB56" s="152" t="s">
        <v>35</v>
      </c>
      <c r="BC56" s="152" t="s">
        <v>34</v>
      </c>
      <c r="BD56" s="152" t="s">
        <v>34</v>
      </c>
      <c r="BE56" s="152" t="s">
        <v>35</v>
      </c>
      <c r="BF56" s="152" t="s">
        <v>34</v>
      </c>
      <c r="BG56" s="152" t="s">
        <v>34</v>
      </c>
      <c r="BH56" s="152" t="s">
        <v>35</v>
      </c>
      <c r="BI56" s="152" t="s">
        <v>34</v>
      </c>
      <c r="BJ56" s="152" t="s">
        <v>34</v>
      </c>
      <c r="BK56" s="152" t="s">
        <v>35</v>
      </c>
      <c r="BL56" s="152" t="s">
        <v>34</v>
      </c>
      <c r="BM56" s="152" t="s">
        <v>34</v>
      </c>
      <c r="BN56" s="152" t="s">
        <v>35</v>
      </c>
      <c r="BO56" s="152" t="s">
        <v>34</v>
      </c>
      <c r="BP56" s="152" t="s">
        <v>34</v>
      </c>
      <c r="BQ56" s="152" t="s">
        <v>35</v>
      </c>
      <c r="BR56" s="152" t="s">
        <v>34</v>
      </c>
      <c r="BS56" s="152" t="s">
        <v>34</v>
      </c>
      <c r="BT56" s="152" t="s">
        <v>35</v>
      </c>
      <c r="BU56" s="144" t="s">
        <v>34</v>
      </c>
      <c r="BV56" s="159"/>
      <c r="BW56" s="6"/>
      <c r="BX56" s="6"/>
      <c r="BY56" s="6"/>
      <c r="BZ56" s="6"/>
      <c r="CA56" s="160"/>
      <c r="CB56" s="160"/>
      <c r="CC56" s="160"/>
      <c r="CD56" s="160"/>
      <c r="CE56" s="160"/>
      <c r="CF56" s="160"/>
      <c r="CG56" s="5"/>
    </row>
    <row r="57" customFormat="false" ht="88.5" hidden="false" customHeight="true" outlineLevel="0" collapsed="false">
      <c r="A57" s="128" t="n">
        <v>28</v>
      </c>
      <c r="B57" s="161" t="s">
        <v>144</v>
      </c>
      <c r="C57" s="153" t="n">
        <v>127</v>
      </c>
      <c r="D57" s="153" t="n">
        <v>134</v>
      </c>
      <c r="E57" s="153" t="n">
        <v>127</v>
      </c>
      <c r="F57" s="153" t="n">
        <v>5</v>
      </c>
      <c r="G57" s="153" t="n">
        <v>5</v>
      </c>
      <c r="H57" s="153" t="n">
        <v>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 t="n">
        <v>37</v>
      </c>
      <c r="Y57" s="153"/>
      <c r="Z57" s="153" t="n">
        <v>37</v>
      </c>
      <c r="AA57" s="153"/>
      <c r="AB57" s="153"/>
      <c r="AC57" s="153"/>
      <c r="AD57" s="130" t="n">
        <v>85912700.3</v>
      </c>
      <c r="AE57" s="130" t="n">
        <v>16500000</v>
      </c>
      <c r="AF57" s="130" t="n">
        <v>109363257</v>
      </c>
      <c r="AG57" s="130" t="n">
        <v>35100215</v>
      </c>
      <c r="AH57" s="130" t="n">
        <v>4557000</v>
      </c>
      <c r="AI57" s="130" t="n">
        <v>33532841</v>
      </c>
      <c r="AJ57" s="130" t="n">
        <f aca="false">(AG57+AH57)/C57/12</f>
        <v>26021.7946194226</v>
      </c>
      <c r="AK57" s="130" t="n">
        <f aca="false">AI57/E57/12</f>
        <v>22003.1765091864</v>
      </c>
      <c r="AL57" s="162" t="n">
        <v>2619408</v>
      </c>
      <c r="AM57" s="162" t="n">
        <v>0</v>
      </c>
      <c r="AN57" s="162" t="n">
        <v>2619408</v>
      </c>
      <c r="AO57" s="154"/>
      <c r="AP57" s="154"/>
      <c r="AQ57" s="154"/>
      <c r="AR57" s="154"/>
      <c r="AS57" s="154"/>
      <c r="AT57" s="154"/>
      <c r="AU57" s="162"/>
      <c r="AV57" s="162"/>
      <c r="AW57" s="162"/>
      <c r="AX57" s="162"/>
      <c r="AY57" s="130"/>
      <c r="AZ57" s="130"/>
      <c r="BA57" s="130"/>
      <c r="BB57" s="130"/>
      <c r="BC57" s="130"/>
      <c r="BD57" s="130" t="n">
        <v>9279848</v>
      </c>
      <c r="BE57" s="130"/>
      <c r="BF57" s="130" t="n">
        <v>9319288</v>
      </c>
      <c r="BG57" s="130" t="n">
        <v>684716</v>
      </c>
      <c r="BH57" s="130"/>
      <c r="BI57" s="130" t="n">
        <v>684716</v>
      </c>
      <c r="BJ57" s="163" t="s">
        <v>145</v>
      </c>
      <c r="BK57" s="134" t="s">
        <v>146</v>
      </c>
      <c r="BL57" s="134" t="s">
        <v>146</v>
      </c>
      <c r="BM57" s="130" t="n">
        <v>12273</v>
      </c>
      <c r="BN57" s="130" t="n">
        <v>15623</v>
      </c>
      <c r="BO57" s="130" t="n">
        <v>134750934</v>
      </c>
      <c r="BP57" s="154" t="n">
        <v>48200351</v>
      </c>
      <c r="BQ57" s="154" t="n">
        <v>13</v>
      </c>
      <c r="BR57" s="154" t="n">
        <v>2711</v>
      </c>
      <c r="BS57" s="130" t="n">
        <v>2364</v>
      </c>
      <c r="BT57" s="130" t="n">
        <v>420</v>
      </c>
      <c r="BU57" s="135" t="s">
        <v>40</v>
      </c>
      <c r="CA57" s="103"/>
      <c r="CB57" s="103"/>
      <c r="CC57" s="108"/>
      <c r="CD57" s="108"/>
      <c r="CE57" s="108"/>
      <c r="CF57" s="108"/>
      <c r="CG57" s="108"/>
    </row>
    <row r="58" s="146" customFormat="true" ht="36.75" hidden="false" customHeight="true" outlineLevel="0" collapsed="false">
      <c r="A58" s="164"/>
      <c r="B58" s="165" t="s">
        <v>155</v>
      </c>
      <c r="C58" s="166" t="n">
        <f aca="false">748+C48+C57</f>
        <v>898</v>
      </c>
      <c r="D58" s="167"/>
      <c r="E58" s="166" t="n">
        <f aca="false">E34+E48+E57</f>
        <v>901</v>
      </c>
      <c r="F58" s="166" t="n">
        <f aca="false">77+F48+F57</f>
        <v>86</v>
      </c>
      <c r="G58" s="167"/>
      <c r="H58" s="166" t="n">
        <f aca="false">77+H48+H57</f>
        <v>86</v>
      </c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8" t="n">
        <f aca="false">AD34+AD48+AD57</f>
        <v>384993279.6</v>
      </c>
      <c r="AE58" s="168" t="n">
        <f aca="false">AE34+AE48+AE57</f>
        <v>52985736</v>
      </c>
      <c r="AF58" s="168" t="n">
        <f aca="false">AF34+AF48+AF57</f>
        <v>448884998</v>
      </c>
      <c r="AG58" s="168" t="n">
        <f aca="false">AG34+AG48+AG57</f>
        <v>222935044</v>
      </c>
      <c r="AH58" s="168" t="n">
        <f aca="false">AH34+AH48+AH57</f>
        <v>13939457</v>
      </c>
      <c r="AI58" s="168" t="n">
        <f aca="false">AI34+AI48+AI57</f>
        <v>222645918</v>
      </c>
      <c r="AJ58" s="168"/>
      <c r="AK58" s="168"/>
      <c r="AL58" s="168" t="n">
        <f aca="false">AL34+AL48+AL57</f>
        <v>37523734</v>
      </c>
      <c r="AM58" s="168" t="n">
        <f aca="false">AM34</f>
        <v>738782</v>
      </c>
      <c r="AN58" s="168" t="n">
        <f aca="false">AN34+AN48+AN57</f>
        <v>38287105</v>
      </c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 t="n">
        <f aca="false">BO34+BO48+BO57</f>
        <v>262720286.25</v>
      </c>
      <c r="BP58" s="168" t="n">
        <f aca="false">BP34+BP48+BP57</f>
        <v>82660541.42</v>
      </c>
      <c r="BQ58" s="168" t="n">
        <f aca="false">BQ34+BQ48+BQ57</f>
        <v>60</v>
      </c>
      <c r="BR58" s="168"/>
      <c r="BS58" s="168"/>
      <c r="BT58" s="168" t="n">
        <f aca="false">BT34+BT48+BT57</f>
        <v>32165.0072</v>
      </c>
      <c r="BU58" s="169"/>
      <c r="BV58" s="145"/>
      <c r="BW58" s="145"/>
      <c r="BX58" s="145"/>
      <c r="BY58" s="145"/>
      <c r="BZ58" s="145"/>
      <c r="CA58" s="145"/>
      <c r="CB58" s="145"/>
      <c r="CC58" s="145"/>
      <c r="CD58" s="145"/>
      <c r="CE58" s="145"/>
      <c r="CF58" s="145"/>
      <c r="CG58" s="145"/>
      <c r="CH58" s="145"/>
      <c r="CI58" s="145"/>
      <c r="CJ58" s="145"/>
      <c r="CK58" s="145"/>
      <c r="CL58" s="145"/>
      <c r="CM58" s="145"/>
      <c r="CN58" s="145"/>
      <c r="CO58" s="145"/>
      <c r="CP58" s="145"/>
      <c r="CQ58" s="145"/>
      <c r="CR58" s="145"/>
      <c r="CS58" s="145"/>
      <c r="CT58" s="145"/>
      <c r="CU58" s="145"/>
      <c r="CV58" s="145"/>
      <c r="CW58" s="145"/>
      <c r="CX58" s="145"/>
      <c r="CY58" s="145"/>
      <c r="CZ58" s="145"/>
      <c r="DA58" s="145"/>
      <c r="DB58" s="145"/>
      <c r="DC58" s="145"/>
    </row>
  </sheetData>
  <mergeCells count="173">
    <mergeCell ref="C2:U2"/>
    <mergeCell ref="A4:A7"/>
    <mergeCell ref="B4:B7"/>
    <mergeCell ref="C4:E5"/>
    <mergeCell ref="F4:T4"/>
    <mergeCell ref="X4:AC4"/>
    <mergeCell ref="AD4:AF5"/>
    <mergeCell ref="AG4:AI5"/>
    <mergeCell ref="AJ4:AK5"/>
    <mergeCell ref="AL4:AZ4"/>
    <mergeCell ref="BD4:BI4"/>
    <mergeCell ref="BJ4:BJ7"/>
    <mergeCell ref="BK4:BL5"/>
    <mergeCell ref="BM4:BN5"/>
    <mergeCell ref="BO4:BO7"/>
    <mergeCell ref="BP4:BP7"/>
    <mergeCell ref="BQ4:BQ7"/>
    <mergeCell ref="BR4:BR7"/>
    <mergeCell ref="BS4:BS7"/>
    <mergeCell ref="BT4:BT7"/>
    <mergeCell ref="BU4:BU7"/>
    <mergeCell ref="BV4:BW5"/>
    <mergeCell ref="BX4:BY5"/>
    <mergeCell ref="BZ4:CA5"/>
    <mergeCell ref="CB4:CC5"/>
    <mergeCell ref="CD4:CE5"/>
    <mergeCell ref="CF4:CG5"/>
    <mergeCell ref="CH4:CI5"/>
    <mergeCell ref="CJ4:CK5"/>
    <mergeCell ref="CL4:CM5"/>
    <mergeCell ref="CN4:CO5"/>
    <mergeCell ref="CP4:CQ5"/>
    <mergeCell ref="CR4:CS5"/>
    <mergeCell ref="CT4:CU5"/>
    <mergeCell ref="CV4:CW5"/>
    <mergeCell ref="CY4:DC4"/>
    <mergeCell ref="DD4:DE5"/>
    <mergeCell ref="DF4:DF5"/>
    <mergeCell ref="DG4:DG5"/>
    <mergeCell ref="DH4:DH5"/>
    <mergeCell ref="DI4:DI5"/>
    <mergeCell ref="DJ4:DJ5"/>
    <mergeCell ref="DK4:DK5"/>
    <mergeCell ref="F5:H5"/>
    <mergeCell ref="I5:K5"/>
    <mergeCell ref="L5:N5"/>
    <mergeCell ref="O5:Q5"/>
    <mergeCell ref="R5:T5"/>
    <mergeCell ref="U5:W5"/>
    <mergeCell ref="X5:Z5"/>
    <mergeCell ref="AA5:AC5"/>
    <mergeCell ref="AL5:AN5"/>
    <mergeCell ref="AO5:AQ5"/>
    <mergeCell ref="AR5:AT5"/>
    <mergeCell ref="AU5:AW5"/>
    <mergeCell ref="AX5:AZ5"/>
    <mergeCell ref="BA5:BC5"/>
    <mergeCell ref="BD5:BF5"/>
    <mergeCell ref="BG5:BI5"/>
    <mergeCell ref="C6:D6"/>
    <mergeCell ref="F6:G6"/>
    <mergeCell ref="I6:J6"/>
    <mergeCell ref="L6:M6"/>
    <mergeCell ref="O6:P6"/>
    <mergeCell ref="R6:S6"/>
    <mergeCell ref="U6:V6"/>
    <mergeCell ref="X6:Y6"/>
    <mergeCell ref="AA6:AB6"/>
    <mergeCell ref="AD6:AE6"/>
    <mergeCell ref="AG6:AH6"/>
    <mergeCell ref="AL6:AM6"/>
    <mergeCell ref="AO6:AP6"/>
    <mergeCell ref="AR6:AS6"/>
    <mergeCell ref="AU6:AV6"/>
    <mergeCell ref="AX6:AY6"/>
    <mergeCell ref="BA6:BB6"/>
    <mergeCell ref="BD6:BE6"/>
    <mergeCell ref="BG6:BH6"/>
    <mergeCell ref="BK6:BK7"/>
    <mergeCell ref="BL6:BL7"/>
    <mergeCell ref="BM6:BM7"/>
    <mergeCell ref="BN6:BN7"/>
    <mergeCell ref="A44:A47"/>
    <mergeCell ref="B44:B47"/>
    <mergeCell ref="C44:E45"/>
    <mergeCell ref="F44:Q44"/>
    <mergeCell ref="R44:W44"/>
    <mergeCell ref="X44:Z45"/>
    <mergeCell ref="AA44:AC45"/>
    <mergeCell ref="AD44:AQ44"/>
    <mergeCell ref="AR44:AW44"/>
    <mergeCell ref="AX44:AX47"/>
    <mergeCell ref="AY44:AZ45"/>
    <mergeCell ref="BA44:BB45"/>
    <mergeCell ref="BC44:BC47"/>
    <mergeCell ref="BD44:BD47"/>
    <mergeCell ref="BE44:BE47"/>
    <mergeCell ref="BF44:BF47"/>
    <mergeCell ref="BG44:BG47"/>
    <mergeCell ref="BH44:BH47"/>
    <mergeCell ref="BI44:BI47"/>
    <mergeCell ref="F45:H45"/>
    <mergeCell ref="I45:K45"/>
    <mergeCell ref="L45:N45"/>
    <mergeCell ref="O45:Q45"/>
    <mergeCell ref="R45:T45"/>
    <mergeCell ref="U45:W45"/>
    <mergeCell ref="AD45:AF45"/>
    <mergeCell ref="AG45:AI45"/>
    <mergeCell ref="AL45:AN45"/>
    <mergeCell ref="AO45:AQ45"/>
    <mergeCell ref="AR45:AT45"/>
    <mergeCell ref="AU45:AW45"/>
    <mergeCell ref="C46:D46"/>
    <mergeCell ref="F46:G46"/>
    <mergeCell ref="I46:J46"/>
    <mergeCell ref="L46:M46"/>
    <mergeCell ref="O46:P46"/>
    <mergeCell ref="R46:S46"/>
    <mergeCell ref="U46:V46"/>
    <mergeCell ref="X46:Y46"/>
    <mergeCell ref="AA46:AB46"/>
    <mergeCell ref="AD46:AE46"/>
    <mergeCell ref="AG46:AH46"/>
    <mergeCell ref="AL46:AM46"/>
    <mergeCell ref="AO46:AP46"/>
    <mergeCell ref="AR46:AS46"/>
    <mergeCell ref="AU46:AV46"/>
    <mergeCell ref="AY46:AY47"/>
    <mergeCell ref="AZ46:AZ47"/>
    <mergeCell ref="BA46:BA47"/>
    <mergeCell ref="BB46:BB47"/>
    <mergeCell ref="A53:A56"/>
    <mergeCell ref="B53:B56"/>
    <mergeCell ref="AL53:AN54"/>
    <mergeCell ref="AO53:AQ54"/>
    <mergeCell ref="AR53:BU53"/>
    <mergeCell ref="BV53:BV56"/>
    <mergeCell ref="BW53:BX54"/>
    <mergeCell ref="BY53:BZ54"/>
    <mergeCell ref="CA53:CA56"/>
    <mergeCell ref="CB53:CB56"/>
    <mergeCell ref="CC53:CC56"/>
    <mergeCell ref="CD53:CD56"/>
    <mergeCell ref="CE53:CE56"/>
    <mergeCell ref="CF53:CF56"/>
    <mergeCell ref="CG53:CG56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AL55:AM55"/>
    <mergeCell ref="AO55:AP55"/>
    <mergeCell ref="AR55:AS55"/>
    <mergeCell ref="AU55:AV55"/>
    <mergeCell ref="AX55:AY55"/>
    <mergeCell ref="BA55:BB55"/>
    <mergeCell ref="BD55:BE55"/>
    <mergeCell ref="BG55:BH55"/>
    <mergeCell ref="BJ55:BK55"/>
    <mergeCell ref="BM55:BN55"/>
    <mergeCell ref="BP55:BQ55"/>
    <mergeCell ref="BS55:BT55"/>
    <mergeCell ref="BW55:BW56"/>
    <mergeCell ref="BX55:BX56"/>
    <mergeCell ref="BY55:BY56"/>
    <mergeCell ref="BZ55:BZ56"/>
  </mergeCells>
  <printOptions headings="false" gridLines="false" gridLinesSet="true" horizontalCentered="false" verticalCentered="false"/>
  <pageMargins left="0.354166666666667" right="0.157638888888889" top="0.39375" bottom="0.590277777777778" header="0.511811023622047" footer="0.118055555555556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11:41Z</dcterms:created>
  <dc:creator>Яхьяев</dc:creator>
  <dc:description/>
  <dc:language>en-US</dc:language>
  <cp:lastModifiedBy>prover1</cp:lastModifiedBy>
  <cp:lastPrinted>2018-09-18T09:44:54Z</cp:lastPrinted>
  <dcterms:modified xsi:type="dcterms:W3CDTF">2018-09-18T09:52:41Z</dcterms:modified>
  <cp:revision>0</cp:revision>
  <dc:subject/>
  <dc:title/>
</cp:coreProperties>
</file>