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." sheetId="1" state="visible" r:id="rId2"/>
  </sheets>
  <definedNames>
    <definedName function="false" hidden="false" localSheetId="0" name="_xlnm.Print_Area" vbProcedure="false">'2018-2020 г.'!$A$1:$M$20</definedName>
    <definedName function="false" hidden="false" localSheetId="0" name="_xlnm.Print_Titles" vbProcedure="false">'2018-2020 г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4</t>
  </si>
  <si>
    <t xml:space="preserve">к письму Минтруда РД</t>
  </si>
  <si>
    <t xml:space="preserve">от                       № </t>
  </si>
  <si>
    <t xml:space="preserve">Расчет потребности в в средствах на осуществление единовременной денежной выплатына детей, поступающих в первый класс, из малоимущих многодетных семей, проживающих в Республике Дагестан, на 2018 - 2020 годы</t>
  </si>
  <si>
    <t xml:space="preserve">(наименование выплаты)</t>
  </si>
  <si>
    <t xml:space="preserve">________________14810042230171320_______________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Численность детей               (чел.)</t>
  </si>
  <si>
    <t xml:space="preserve">Среднегодовой размер выплаты на одного ребенка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
 </t>
  </si>
  <si>
    <t xml:space="preserve">Услуги            банка              (%)  </t>
  </si>
  <si>
    <t xml:space="preserve">* Потребность на доставку         тыс.руб.</t>
  </si>
  <si>
    <t xml:space="preserve">РФ                        (с указанием наименования, номера, даты)</t>
  </si>
  <si>
    <t xml:space="preserve">РД             
           (с указанием наименования, номера, даты)</t>
  </si>
  <si>
    <t xml:space="preserve">2018 год</t>
  </si>
  <si>
    <t xml:space="preserve">-</t>
  </si>
  <si>
    <t xml:space="preserve">Постановление от 08.08.2012г. № 265 Республики Дагестан "Об установлении единовременной денежной выплаты на детей, поступающих в первый класс, из малоимущих многодетных семей, проживающих в Республике Дагестан"</t>
  </si>
  <si>
    <t xml:space="preserve">малоимущие многодетные семьи, имеющие детей, поступающих в первый класс</t>
  </si>
  <si>
    <t xml:space="preserve">*потребность рассчитана исходя из фактических расходов на  доставку пособия за 2016 год </t>
  </si>
  <si>
    <t xml:space="preserve">2019 год</t>
  </si>
  <si>
    <t xml:space="preserve">2020 год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_(* #,##0.00_);_(* \(#,##0.00\);_(* \-??_);_(@_)"/>
    <numFmt numFmtId="172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6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420E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17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24" fillId="0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+ Махачкала+ Буйнакск" xfId="21"/>
    <cellStyle name="20% - Акцент2" xfId="22"/>
    <cellStyle name="20% - Акцент2_+ Махачкала+ Буйнакск" xfId="23"/>
    <cellStyle name="20% - Акцент3" xfId="24"/>
    <cellStyle name="20% - Акцент3_+ Махачкала+ Буйнакск" xfId="25"/>
    <cellStyle name="20% - Акцент4" xfId="26"/>
    <cellStyle name="20% - Акцент4_+ Махачкала+ Буйнакск" xfId="27"/>
    <cellStyle name="20% - Акцент5" xfId="28"/>
    <cellStyle name="20% - Акцент6" xfId="29"/>
    <cellStyle name="20% - Акцент6_+ Махачкала+ Буйнакск" xfId="30"/>
    <cellStyle name="20% — акцент1" xfId="31"/>
    <cellStyle name="20% — акцент2" xfId="32"/>
    <cellStyle name="20% — акцент3" xfId="33"/>
    <cellStyle name="20% — акцент4" xfId="34"/>
    <cellStyle name="20% — акцент5" xfId="35"/>
    <cellStyle name="20% — акцент6" xfId="36"/>
    <cellStyle name="40% - Акцент1" xfId="37"/>
    <cellStyle name="40% - Акцент1_+ Махачкала+ Буйнакск" xfId="38"/>
    <cellStyle name="40% - Акцент2" xfId="39"/>
    <cellStyle name="40% - Акцент3" xfId="40"/>
    <cellStyle name="40% - Акцент3_+ Махачкала+ Буйнакск" xfId="41"/>
    <cellStyle name="40% - Акцент4" xfId="42"/>
    <cellStyle name="40% - Акцент4_+ Махачкала+ Буйнакск" xfId="43"/>
    <cellStyle name="40% - Акцент5" xfId="44"/>
    <cellStyle name="40% - Акцент5_+ Махачкала+ Буйнакск" xfId="45"/>
    <cellStyle name="40% - Акцент6" xfId="46"/>
    <cellStyle name="40% - Акцент6_+ Махачкала+ Буйнакск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+ Махачкала+ Буйнакск" xfId="55"/>
    <cellStyle name="60% - Акцент2" xfId="56"/>
    <cellStyle name="60% - Акцент2_+ Махачкала+ Буйнакск" xfId="57"/>
    <cellStyle name="60% - Акцент3" xfId="58"/>
    <cellStyle name="60% - Акцент3_+ Махачкала+ Буйнакск" xfId="59"/>
    <cellStyle name="60% - Акцент4" xfId="60"/>
    <cellStyle name="60% - Акцент4_+ Махачкала+ Буйнакск" xfId="61"/>
    <cellStyle name="60% - Акцент5" xfId="62"/>
    <cellStyle name="60% - Акцент5_+ Махачкала+ Буйнакск" xfId="63"/>
    <cellStyle name="60% - Акцент6" xfId="64"/>
    <cellStyle name="60% - Акцент6_+ Махачкала+ Буйнакск" xfId="65"/>
    <cellStyle name="60% — акцент1" xfId="66"/>
    <cellStyle name="60% — акцент2" xfId="67"/>
    <cellStyle name="60% — акцент3" xfId="68"/>
    <cellStyle name="60% — акцент4" xfId="69"/>
    <cellStyle name="60% — акцент5" xfId="70"/>
    <cellStyle name="60% — акцент6" xfId="71"/>
    <cellStyle name="br" xfId="72"/>
    <cellStyle name="col" xfId="73"/>
    <cellStyle name="st29" xfId="74"/>
    <cellStyle name="st30" xfId="75"/>
    <cellStyle name="st31" xfId="76"/>
    <cellStyle name="st32" xfId="77"/>
    <cellStyle name="st33" xfId="78"/>
    <cellStyle name="st34" xfId="79"/>
    <cellStyle name="st35" xfId="80"/>
    <cellStyle name="st36" xfId="81"/>
    <cellStyle name="style0" xfId="82"/>
    <cellStyle name="td" xfId="83"/>
    <cellStyle name="tr" xfId="84"/>
    <cellStyle name="xl21" xfId="85"/>
    <cellStyle name="xl22" xfId="86"/>
    <cellStyle name="xl23" xfId="87"/>
    <cellStyle name="xl24" xfId="88"/>
    <cellStyle name="xl25" xfId="89"/>
    <cellStyle name="xl26" xfId="90"/>
    <cellStyle name="xl27" xfId="91"/>
    <cellStyle name="xl28" xfId="92"/>
    <cellStyle name="xl29" xfId="93"/>
    <cellStyle name="xl30" xfId="94"/>
    <cellStyle name="xl31" xfId="95"/>
    <cellStyle name="xl32" xfId="96"/>
    <cellStyle name="xl33" xfId="97"/>
    <cellStyle name="xl34" xfId="98"/>
    <cellStyle name="xl35" xfId="99"/>
    <cellStyle name="xl36" xfId="100"/>
    <cellStyle name="xl37" xfId="101"/>
    <cellStyle name="xl38" xfId="102"/>
    <cellStyle name="xl39" xfId="103"/>
    <cellStyle name="xl40" xfId="104"/>
    <cellStyle name="xl41" xfId="105"/>
    <cellStyle name="xl42" xfId="106"/>
    <cellStyle name="xl43" xfId="107"/>
    <cellStyle name="xl44" xfId="108"/>
    <cellStyle name="xl45" xfId="109"/>
    <cellStyle name="xl46" xfId="110"/>
    <cellStyle name="xl47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 2" xfId="129"/>
    <cellStyle name="Обычный_Приложение 1 (2)" xfId="130"/>
    <cellStyle name="Плохой" xfId="131"/>
    <cellStyle name="Пояснение" xfId="132"/>
    <cellStyle name="Примечание" xfId="133"/>
    <cellStyle name="Связанная ячейка" xfId="134"/>
    <cellStyle name="Стиль 1" xfId="135"/>
    <cellStyle name="Текст предупреждения" xfId="136"/>
    <cellStyle name="Хороший" xfId="137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15.55"/>
    <col collapsed="false" customWidth="true" hidden="false" outlineLevel="0" max="4" min="4" style="1" width="23.66"/>
    <col collapsed="false" customWidth="true" hidden="false" outlineLevel="0" max="5" min="5" style="2" width="18.99"/>
    <col collapsed="false" customWidth="true" hidden="false" outlineLevel="0" max="6" min="6" style="2" width="17.43"/>
    <col collapsed="false" customWidth="true" hidden="false" outlineLevel="0" max="7" min="7" style="2" width="17.55"/>
    <col collapsed="false" customWidth="true" hidden="false" outlineLevel="0" max="8" min="8" style="2" width="17.1"/>
    <col collapsed="false" customWidth="true" hidden="false" outlineLevel="0" max="9" min="9" style="2" width="10.66"/>
    <col collapsed="false" customWidth="true" hidden="false" outlineLevel="0" max="10" min="10" style="2" width="10.32"/>
    <col collapsed="false" customWidth="true" hidden="false" outlineLevel="0" max="11" min="11" style="2" width="14.33"/>
    <col collapsed="false" customWidth="true" hidden="false" outlineLevel="0" max="12" min="12" style="2" width="20.87"/>
    <col collapsed="false" customWidth="true" hidden="false" outlineLevel="0" max="14" min="13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0"/>
      <c r="B1" s="3"/>
      <c r="C1" s="3"/>
      <c r="D1" s="3"/>
      <c r="E1" s="3"/>
      <c r="F1" s="4"/>
      <c r="G1" s="3"/>
      <c r="H1" s="0"/>
      <c r="I1" s="0"/>
      <c r="J1" s="0"/>
      <c r="K1" s="0"/>
      <c r="L1" s="5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3"/>
      <c r="C2" s="3"/>
      <c r="D2" s="3"/>
      <c r="E2" s="3"/>
      <c r="F2" s="4"/>
      <c r="G2" s="3"/>
      <c r="H2" s="0"/>
      <c r="I2" s="0"/>
      <c r="J2" s="0"/>
      <c r="K2" s="0"/>
      <c r="L2" s="5" t="s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3"/>
      <c r="C3" s="3"/>
      <c r="D3" s="3"/>
      <c r="E3" s="3"/>
      <c r="F3" s="4"/>
      <c r="G3" s="3"/>
      <c r="H3" s="0"/>
      <c r="I3" s="0"/>
      <c r="J3" s="0"/>
      <c r="K3" s="0"/>
      <c r="L3" s="5" t="s"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2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4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2" hidden="false" customHeight="true" outlineLevel="0" collapsed="false">
      <c r="A6" s="8"/>
      <c r="B6" s="8"/>
      <c r="C6" s="8"/>
      <c r="D6" s="8"/>
      <c r="E6" s="8"/>
      <c r="F6" s="10" t="s">
        <v>4</v>
      </c>
      <c r="G6" s="10"/>
      <c r="H6" s="11"/>
      <c r="I6" s="11"/>
      <c r="J6" s="11"/>
      <c r="K6" s="10"/>
      <c r="L6" s="8"/>
      <c r="M6" s="8"/>
      <c r="N6" s="9"/>
    </row>
    <row r="7" customFormat="false" ht="31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9"/>
    </row>
    <row r="8" customFormat="fals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/>
    </row>
    <row r="9" customFormat="false" ht="14.2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 t="s">
        <v>10</v>
      </c>
      <c r="F10" s="14" t="s">
        <v>11</v>
      </c>
      <c r="G10" s="14" t="s">
        <v>12</v>
      </c>
      <c r="H10" s="14" t="s">
        <v>13</v>
      </c>
      <c r="I10" s="15" t="s">
        <v>14</v>
      </c>
      <c r="J10" s="15"/>
      <c r="K10" s="15"/>
      <c r="L10" s="14" t="s">
        <v>15</v>
      </c>
      <c r="M10" s="14" t="s">
        <v>16</v>
      </c>
      <c r="N10" s="16"/>
    </row>
    <row r="11" s="18" customFormat="true" ht="48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 t="s">
        <v>17</v>
      </c>
      <c r="J11" s="14" t="s">
        <v>18</v>
      </c>
      <c r="K11" s="15" t="s">
        <v>19</v>
      </c>
      <c r="L11" s="14"/>
      <c r="M11" s="14"/>
      <c r="N11" s="17"/>
    </row>
    <row r="12" s="18" customFormat="true" ht="96" hidden="false" customHeight="true" outlineLevel="0" collapsed="false">
      <c r="A12" s="13"/>
      <c r="B12" s="14"/>
      <c r="C12" s="14" t="s">
        <v>20</v>
      </c>
      <c r="D12" s="14" t="s">
        <v>21</v>
      </c>
      <c r="E12" s="14"/>
      <c r="F12" s="14"/>
      <c r="G12" s="14"/>
      <c r="H12" s="14"/>
      <c r="I12" s="14"/>
      <c r="J12" s="14"/>
      <c r="K12" s="15"/>
      <c r="L12" s="14"/>
      <c r="M12" s="14"/>
      <c r="N12" s="17"/>
    </row>
    <row r="13" s="18" customFormat="true" ht="14.25" hidden="true" customHeight="true" outlineLevel="0" collapsed="false">
      <c r="A13" s="13"/>
      <c r="B13" s="13"/>
      <c r="C13" s="13"/>
      <c r="D13" s="19"/>
      <c r="E13" s="14"/>
      <c r="F13" s="14"/>
      <c r="G13" s="14"/>
      <c r="H13" s="20"/>
      <c r="I13" s="20"/>
      <c r="J13" s="20"/>
      <c r="K13" s="20"/>
      <c r="L13" s="14"/>
      <c r="M13" s="14"/>
      <c r="N13" s="17"/>
    </row>
    <row r="14" s="18" customFormat="true" ht="2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21"/>
    </row>
    <row r="15" s="18" customFormat="true" ht="108" hidden="false" customHeight="true" outlineLevel="0" collapsed="false">
      <c r="A15" s="22" t="n">
        <v>2</v>
      </c>
      <c r="B15" s="23" t="s">
        <v>22</v>
      </c>
      <c r="C15" s="22" t="s">
        <v>23</v>
      </c>
      <c r="D15" s="24" t="s">
        <v>24</v>
      </c>
      <c r="E15" s="25" t="s">
        <v>25</v>
      </c>
      <c r="F15" s="26" t="n">
        <v>9820</v>
      </c>
      <c r="G15" s="27" t="n">
        <v>2000</v>
      </c>
      <c r="H15" s="27" t="n">
        <f aca="false">F15*G15/1000</f>
        <v>19640</v>
      </c>
      <c r="I15" s="28" t="n">
        <v>1.3806</v>
      </c>
      <c r="J15" s="27" t="n">
        <v>0</v>
      </c>
      <c r="K15" s="27" t="n">
        <v>225.86</v>
      </c>
      <c r="L15" s="29" t="n">
        <f aca="false">H15+K15</f>
        <v>19865.86</v>
      </c>
      <c r="M15" s="30" t="s">
        <v>26</v>
      </c>
      <c r="N15" s="31"/>
    </row>
    <row r="16" s="18" customFormat="true" ht="108" hidden="false" customHeight="true" outlineLevel="0" collapsed="false">
      <c r="A16" s="22" t="n">
        <v>3</v>
      </c>
      <c r="B16" s="23" t="s">
        <v>27</v>
      </c>
      <c r="C16" s="22"/>
      <c r="D16" s="24"/>
      <c r="E16" s="25"/>
      <c r="F16" s="26" t="n">
        <v>9820</v>
      </c>
      <c r="G16" s="27" t="n">
        <v>2000</v>
      </c>
      <c r="H16" s="27" t="n">
        <f aca="false">F16*G16/1000</f>
        <v>19640</v>
      </c>
      <c r="I16" s="28"/>
      <c r="J16" s="27"/>
      <c r="K16" s="27" t="n">
        <v>225.86</v>
      </c>
      <c r="L16" s="29" t="n">
        <f aca="false">H16+K16</f>
        <v>19865.86</v>
      </c>
      <c r="M16" s="30"/>
      <c r="N16" s="31"/>
    </row>
    <row r="17" s="18" customFormat="true" ht="108" hidden="false" customHeight="true" outlineLevel="0" collapsed="false">
      <c r="A17" s="22" t="n">
        <v>4</v>
      </c>
      <c r="B17" s="23" t="s">
        <v>28</v>
      </c>
      <c r="C17" s="22"/>
      <c r="D17" s="24"/>
      <c r="E17" s="25"/>
      <c r="F17" s="26" t="n">
        <v>9820</v>
      </c>
      <c r="G17" s="27" t="n">
        <v>2000</v>
      </c>
      <c r="H17" s="27" t="n">
        <f aca="false">F17*G17/1000</f>
        <v>19640</v>
      </c>
      <c r="I17" s="28"/>
      <c r="J17" s="27"/>
      <c r="K17" s="27" t="n">
        <v>225.86</v>
      </c>
      <c r="L17" s="29" t="n">
        <f aca="false">H17+K17</f>
        <v>19865.86</v>
      </c>
      <c r="M17" s="30"/>
      <c r="N17" s="31"/>
    </row>
    <row r="18" s="37" customFormat="true" ht="71.2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3" t="n">
        <f aca="false">SUM(H15:H17)</f>
        <v>58920</v>
      </c>
      <c r="I18" s="34" t="n">
        <v>1.3806</v>
      </c>
      <c r="J18" s="33" t="n">
        <f aca="false">SUM(J15:J16)</f>
        <v>0</v>
      </c>
      <c r="K18" s="33" t="n">
        <f aca="false">SUM(K15:K17)</f>
        <v>677.58</v>
      </c>
      <c r="L18" s="35" t="n">
        <f aca="false">H18+K18</f>
        <v>59597.58</v>
      </c>
      <c r="M18" s="30"/>
      <c r="N18" s="36"/>
    </row>
    <row r="19" s="18" customFormat="true" ht="36" hidden="false" customHeight="true" outlineLevel="0" collapsed="false"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s="18" customFormat="true" ht="13.8" hidden="false" customHeight="false" outlineLevel="0" collapsed="false"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24">
    <mergeCell ref="A5:M5"/>
    <mergeCell ref="F6:G6"/>
    <mergeCell ref="A7:M7"/>
    <mergeCell ref="A8:M8"/>
    <mergeCell ref="A10:A13"/>
    <mergeCell ref="B10:B12"/>
    <mergeCell ref="C10:D11"/>
    <mergeCell ref="E10:E13"/>
    <mergeCell ref="F10:F13"/>
    <mergeCell ref="G10:G13"/>
    <mergeCell ref="H10:H12"/>
    <mergeCell ref="I10:K10"/>
    <mergeCell ref="L10:L13"/>
    <mergeCell ref="M10:M13"/>
    <mergeCell ref="I11:I12"/>
    <mergeCell ref="J11:J12"/>
    <mergeCell ref="K11:K12"/>
    <mergeCell ref="C15:C17"/>
    <mergeCell ref="D15:D17"/>
    <mergeCell ref="E15:E17"/>
    <mergeCell ref="I15:I17"/>
    <mergeCell ref="J15:J17"/>
    <mergeCell ref="M15:M18"/>
    <mergeCell ref="A18:G18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2T11:55:46Z</cp:lastPrinted>
  <dcterms:modified xsi:type="dcterms:W3CDTF">2017-07-12T11:55:48Z</dcterms:modified>
  <cp:revision>0</cp:revision>
  <dc:subject/>
  <dc:title/>
</cp:coreProperties>
</file>