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ькуляция соверш 2018 " sheetId="1" state="visible" r:id="rId2"/>
  </sheets>
  <definedNames>
    <definedName function="false" hidden="false" localSheetId="0" name="_xlnm.Print_Area" vbProcedure="false">'калькуляция соверш 2018 '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ПРИЛОЖЕНИЕ № 23</t>
  </si>
  <si>
    <t xml:space="preserve">к письму Министерства труда и</t>
  </si>
  <si>
    <t xml:space="preserve">социального развития Республики Дагестан</t>
  </si>
  <si>
    <t xml:space="preserve">от     июля 2017 года №</t>
  </si>
  <si>
    <t xml:space="preserve">Таблица 1</t>
  </si>
  <si>
    <t xml:space="preserve">Калькуляция</t>
  </si>
  <si>
    <t xml:space="preserve">нормы питания получателей социальных услуг</t>
  </si>
  <si>
    <t xml:space="preserve">в стационарной форме социального обслуживания</t>
  </si>
  <si>
    <t xml:space="preserve">на 2018 год</t>
  </si>
  <si>
    <t xml:space="preserve">на 2015 год</t>
  </si>
  <si>
    <t xml:space="preserve">148 10 02 5019900 001 340</t>
  </si>
  <si>
    <t xml:space="preserve">№</t>
  </si>
  <si>
    <t xml:space="preserve">Наименование продукта</t>
  </si>
  <si>
    <t xml:space="preserve">Нормы питания (количество продуктов в граммах на одного человека в сутки)</t>
  </si>
  <si>
    <t xml:space="preserve">Средняя цена продукта           за 1 кг.                     (руб)</t>
  </si>
  <si>
    <t xml:space="preserve">Расчетная потребность продукта на год</t>
  </si>
  <si>
    <t xml:space="preserve">КГ.</t>
  </si>
  <si>
    <t xml:space="preserve">Сумма,руб.</t>
  </si>
  <si>
    <t xml:space="preserve">Брутто</t>
  </si>
  <si>
    <t xml:space="preserve">Нетто</t>
  </si>
  <si>
    <t xml:space="preserve">Хлеб ржаной</t>
  </si>
  <si>
    <t xml:space="preserve">Хлеб пшеничный</t>
  </si>
  <si>
    <t xml:space="preserve">Мука пшеничная</t>
  </si>
  <si>
    <t xml:space="preserve">Крахмал картофельный</t>
  </si>
  <si>
    <t xml:space="preserve">Макаронные изделия</t>
  </si>
  <si>
    <t xml:space="preserve">Крупы (рисовая, гречневая, пшенная, манная, овсяная); горох, фасоль, чечевица</t>
  </si>
  <si>
    <t xml:space="preserve">Картофель</t>
  </si>
  <si>
    <t xml:space="preserve">Овощи свежие (всего), в том числе:</t>
  </si>
  <si>
    <t xml:space="preserve">Свекла</t>
  </si>
  <si>
    <t xml:space="preserve">Морковь</t>
  </si>
  <si>
    <t xml:space="preserve">Капуста белокочанная</t>
  </si>
  <si>
    <t xml:space="preserve">Лук репчатый</t>
  </si>
  <si>
    <t xml:space="preserve">Огурцы, помидоры (свежие или парниковые)</t>
  </si>
  <si>
    <t xml:space="preserve">Другие овощи (кабачки, баклажаны, перец сладкий, капуста цветная, капуста брокколи, тыква, фасоль зеленая стручковая)</t>
  </si>
  <si>
    <t xml:space="preserve">Овощи соленые и маринованные (капуста, огурцы)</t>
  </si>
  <si>
    <t xml:space="preserve">Зелень (лук зеленый, петрушка, укроп)</t>
  </si>
  <si>
    <t xml:space="preserve">Овощи консервированные (горошек зеленый, фасоль, кукуруза)</t>
  </si>
  <si>
    <t xml:space="preserve">Фрукты свежие</t>
  </si>
  <si>
    <t xml:space="preserve">Сухофрукты (курага, чернослив, изюм, компотная смесь)</t>
  </si>
  <si>
    <t xml:space="preserve">Соки фруктовые, овощные</t>
  </si>
  <si>
    <t xml:space="preserve">Говядина</t>
  </si>
  <si>
    <t xml:space="preserve">Птица </t>
  </si>
  <si>
    <t xml:space="preserve">Колбаса вареная, сосиски</t>
  </si>
  <si>
    <t xml:space="preserve">Рыба, рыбопродукты, нерыбные продукты моря</t>
  </si>
  <si>
    <t xml:space="preserve">Творог</t>
  </si>
  <si>
    <t xml:space="preserve">Сыр</t>
  </si>
  <si>
    <t xml:space="preserve">Яйцо</t>
  </si>
  <si>
    <t xml:space="preserve">1/2 шт</t>
  </si>
  <si>
    <t xml:space="preserve">Кисломолочные напитки (кефир, йогурт, ряженка, простокваша, ацидофилин)</t>
  </si>
  <si>
    <t xml:space="preserve">Молоко</t>
  </si>
  <si>
    <t xml:space="preserve">Масло сливочное </t>
  </si>
  <si>
    <t xml:space="preserve">Масло растительное</t>
  </si>
  <si>
    <t xml:space="preserve">Сметана</t>
  </si>
  <si>
    <t xml:space="preserve">Сахар, варенье, печенье, кондитерские изделия</t>
  </si>
  <si>
    <t xml:space="preserve">Чай</t>
  </si>
  <si>
    <t xml:space="preserve">Кофе, какао</t>
  </si>
  <si>
    <t xml:space="preserve">Желатин</t>
  </si>
  <si>
    <t xml:space="preserve">Дрожжи прессованные</t>
  </si>
  <si>
    <t xml:space="preserve">Соль</t>
  </si>
  <si>
    <t xml:space="preserve">Томат паста, томат-пюре</t>
  </si>
  <si>
    <t xml:space="preserve">Шиповник</t>
  </si>
  <si>
    <t xml:space="preserve">ИТОГО: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8.14"/>
    <col collapsed="false" customWidth="true" hidden="false" outlineLevel="0" max="3" min="3" style="1" width="14.7"/>
    <col collapsed="false" customWidth="true" hidden="false" outlineLevel="0" max="4" min="4" style="1" width="15.28"/>
    <col collapsed="false" customWidth="true" hidden="false" outlineLevel="0" max="5" min="5" style="1" width="15.7"/>
    <col collapsed="false" customWidth="true" hidden="false" outlineLevel="0" max="6" min="6" style="1" width="14.14"/>
    <col collapsed="false" customWidth="true" hidden="false" outlineLevel="0" max="7" min="7" style="1" width="15.28"/>
    <col collapsed="false" customWidth="true" hidden="false" outlineLevel="0" max="8" min="8" style="1" width="16.13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F1" s="2" t="s">
        <v>0</v>
      </c>
      <c r="G1" s="2"/>
      <c r="H1" s="2"/>
    </row>
    <row r="2" customFormat="false" ht="12.75" hidden="false" customHeight="false" outlineLevel="0" collapsed="false">
      <c r="F2" s="2" t="s">
        <v>1</v>
      </c>
      <c r="G2" s="2"/>
      <c r="H2" s="2"/>
    </row>
    <row r="3" customFormat="false" ht="12.75" hidden="false" customHeight="false" outlineLevel="0" collapsed="false">
      <c r="F3" s="2" t="s">
        <v>2</v>
      </c>
      <c r="G3" s="2"/>
      <c r="H3" s="2"/>
    </row>
    <row r="4" customFormat="false" ht="12.75" hidden="false" customHeight="false" outlineLevel="0" collapsed="false">
      <c r="F4" s="2" t="s">
        <v>3</v>
      </c>
      <c r="G4" s="2"/>
      <c r="H4" s="2"/>
    </row>
    <row r="5" customFormat="false" ht="12.75" hidden="false" customHeight="false" outlineLevel="0" collapsed="false">
      <c r="F5" s="3"/>
      <c r="G5" s="3"/>
      <c r="H5" s="3"/>
    </row>
    <row r="6" customFormat="false" ht="14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22.1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customFormat="false" ht="20.2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20.2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20.25" hidden="false" customHeight="false" outlineLevel="0" collapsed="false">
      <c r="A10" s="5" t="s">
        <v>8</v>
      </c>
      <c r="B10" s="5" t="s">
        <v>9</v>
      </c>
      <c r="C10" s="5"/>
      <c r="D10" s="5"/>
      <c r="E10" s="5"/>
      <c r="F10" s="5"/>
      <c r="G10" s="5"/>
      <c r="H10" s="5"/>
    </row>
    <row r="11" customFormat="false" ht="15.75" hidden="false" customHeight="false" outlineLevel="0" collapsed="false">
      <c r="B11" s="6" t="s">
        <v>10</v>
      </c>
      <c r="C11" s="6"/>
      <c r="D11" s="6"/>
    </row>
    <row r="12" customFormat="false" ht="56.45" hidden="false" customHeight="true" outlineLevel="0" collapsed="false">
      <c r="A12" s="7" t="s">
        <v>11</v>
      </c>
      <c r="B12" s="7" t="s">
        <v>12</v>
      </c>
      <c r="C12" s="7" t="s">
        <v>13</v>
      </c>
      <c r="D12" s="7"/>
      <c r="E12" s="7" t="s">
        <v>14</v>
      </c>
      <c r="F12" s="7" t="s">
        <v>15</v>
      </c>
      <c r="G12" s="7"/>
      <c r="H12" s="7"/>
    </row>
    <row r="13" customFormat="false" ht="23.45" hidden="false" customHeight="true" outlineLevel="0" collapsed="false">
      <c r="A13" s="7"/>
      <c r="B13" s="7"/>
      <c r="C13" s="7"/>
      <c r="D13" s="7"/>
      <c r="E13" s="7"/>
      <c r="F13" s="7" t="s">
        <v>16</v>
      </c>
      <c r="G13" s="7"/>
      <c r="H13" s="7" t="s">
        <v>17</v>
      </c>
    </row>
    <row r="14" customFormat="false" ht="68.25" hidden="false" customHeight="true" outlineLevel="0" collapsed="false">
      <c r="A14" s="7"/>
      <c r="B14" s="7"/>
      <c r="C14" s="7" t="s">
        <v>18</v>
      </c>
      <c r="D14" s="7" t="s">
        <v>19</v>
      </c>
      <c r="E14" s="7"/>
      <c r="F14" s="7" t="s">
        <v>18</v>
      </c>
      <c r="G14" s="7" t="s">
        <v>19</v>
      </c>
      <c r="H14" s="7" t="s">
        <v>18</v>
      </c>
    </row>
    <row r="15" customFormat="false" ht="18" hidden="false" customHeight="false" outlineLevel="0" collapsed="false">
      <c r="A15" s="7" t="n">
        <v>1</v>
      </c>
      <c r="B15" s="8" t="s">
        <v>20</v>
      </c>
      <c r="C15" s="7" t="n">
        <v>150</v>
      </c>
      <c r="D15" s="7" t="n">
        <v>150</v>
      </c>
      <c r="E15" s="9" t="n">
        <v>46.2592</v>
      </c>
      <c r="F15" s="7" t="n">
        <f aca="false">C15/1000</f>
        <v>0.15</v>
      </c>
      <c r="G15" s="7" t="n">
        <f aca="false">D15/1000</f>
        <v>0.15</v>
      </c>
      <c r="H15" s="9" t="n">
        <f aca="false">E15*F15</f>
        <v>6.93888</v>
      </c>
    </row>
    <row r="16" customFormat="false" ht="18" hidden="false" customHeight="false" outlineLevel="0" collapsed="false">
      <c r="A16" s="7" t="n">
        <v>2</v>
      </c>
      <c r="B16" s="8" t="s">
        <v>21</v>
      </c>
      <c r="C16" s="7" t="n">
        <v>150</v>
      </c>
      <c r="D16" s="7" t="n">
        <v>150</v>
      </c>
      <c r="E16" s="9" t="n">
        <v>36.2232</v>
      </c>
      <c r="F16" s="7" t="n">
        <f aca="false">C16/1000</f>
        <v>0.15</v>
      </c>
      <c r="G16" s="7" t="n">
        <f aca="false">D16/1000</f>
        <v>0.15</v>
      </c>
      <c r="H16" s="9" t="n">
        <f aca="false">E16*F16</f>
        <v>5.43348</v>
      </c>
    </row>
    <row r="17" customFormat="false" ht="18" hidden="false" customHeight="false" outlineLevel="0" collapsed="false">
      <c r="A17" s="7" t="n">
        <v>3</v>
      </c>
      <c r="B17" s="8" t="s">
        <v>22</v>
      </c>
      <c r="C17" s="7" t="n">
        <v>10</v>
      </c>
      <c r="D17" s="7" t="n">
        <v>10</v>
      </c>
      <c r="E17" s="9" t="n">
        <v>34.2784</v>
      </c>
      <c r="F17" s="7" t="n">
        <f aca="false">C17/1000</f>
        <v>0.01</v>
      </c>
      <c r="G17" s="7" t="n">
        <f aca="false">D17/1000</f>
        <v>0.01</v>
      </c>
      <c r="H17" s="9" t="n">
        <f aca="false">E17*F17</f>
        <v>0.342784</v>
      </c>
    </row>
    <row r="18" customFormat="false" ht="18" hidden="false" customHeight="false" outlineLevel="0" collapsed="false">
      <c r="A18" s="7" t="n">
        <v>4</v>
      </c>
      <c r="B18" s="8" t="s">
        <v>23</v>
      </c>
      <c r="C18" s="7" t="n">
        <v>5</v>
      </c>
      <c r="D18" s="7" t="n">
        <v>5</v>
      </c>
      <c r="E18" s="9" t="n">
        <v>45.76</v>
      </c>
      <c r="F18" s="7" t="n">
        <f aca="false">C18/1000</f>
        <v>0.005</v>
      </c>
      <c r="G18" s="7" t="n">
        <f aca="false">D18/1000</f>
        <v>0.005</v>
      </c>
      <c r="H18" s="9" t="n">
        <f aca="false">E18*F18</f>
        <v>0.2288</v>
      </c>
    </row>
    <row r="19" customFormat="false" ht="21" hidden="false" customHeight="true" outlineLevel="0" collapsed="false">
      <c r="A19" s="7" t="n">
        <v>5</v>
      </c>
      <c r="B19" s="8" t="s">
        <v>24</v>
      </c>
      <c r="C19" s="7" t="n">
        <v>20</v>
      </c>
      <c r="D19" s="7" t="n">
        <v>20</v>
      </c>
      <c r="E19" s="9" t="n">
        <v>70.5432</v>
      </c>
      <c r="F19" s="7" t="n">
        <f aca="false">C19/1000</f>
        <v>0.02</v>
      </c>
      <c r="G19" s="7" t="n">
        <f aca="false">D19/1000</f>
        <v>0.02</v>
      </c>
      <c r="H19" s="9" t="n">
        <f aca="false">E19*F19</f>
        <v>1.410864</v>
      </c>
    </row>
    <row r="20" customFormat="false" ht="54.6" hidden="false" customHeight="true" outlineLevel="0" collapsed="false">
      <c r="A20" s="7" t="n">
        <v>6</v>
      </c>
      <c r="B20" s="8" t="s">
        <v>25</v>
      </c>
      <c r="C20" s="7" t="n">
        <v>80</v>
      </c>
      <c r="D20" s="7" t="n">
        <v>80</v>
      </c>
      <c r="E20" s="9" t="n">
        <v>68.4528</v>
      </c>
      <c r="F20" s="7" t="n">
        <f aca="false">C20/1000</f>
        <v>0.08</v>
      </c>
      <c r="G20" s="7" t="n">
        <f aca="false">D20/1000</f>
        <v>0.08</v>
      </c>
      <c r="H20" s="9" t="n">
        <f aca="false">E20*F20</f>
        <v>5.476224</v>
      </c>
    </row>
    <row r="21" customFormat="false" ht="18" hidden="false" customHeight="false" outlineLevel="0" collapsed="false">
      <c r="A21" s="7" t="n">
        <v>7</v>
      </c>
      <c r="B21" s="8" t="s">
        <v>26</v>
      </c>
      <c r="C21" s="7" t="n">
        <v>300</v>
      </c>
      <c r="D21" s="7" t="n">
        <v>200</v>
      </c>
      <c r="E21" s="9" t="n">
        <v>29.016</v>
      </c>
      <c r="F21" s="7" t="n">
        <f aca="false">C21/1000</f>
        <v>0.3</v>
      </c>
      <c r="G21" s="7" t="n">
        <f aca="false">D21/1000</f>
        <v>0.2</v>
      </c>
      <c r="H21" s="9" t="n">
        <f aca="false">E21*F21</f>
        <v>8.7048</v>
      </c>
    </row>
    <row r="22" customFormat="false" ht="36" hidden="false" customHeight="false" outlineLevel="0" collapsed="false">
      <c r="A22" s="7" t="n">
        <v>8</v>
      </c>
      <c r="B22" s="8" t="s">
        <v>27</v>
      </c>
      <c r="C22" s="7" t="n">
        <f aca="false">SUM(C23:C27)</f>
        <v>361.7</v>
      </c>
      <c r="D22" s="7" t="n">
        <f aca="false">SUM(D23:D27)</f>
        <v>290</v>
      </c>
      <c r="E22" s="9" t="n">
        <v>36.56016</v>
      </c>
      <c r="F22" s="7" t="n">
        <f aca="false">C22/1000</f>
        <v>0.3617</v>
      </c>
      <c r="G22" s="7" t="n">
        <f aca="false">D22/1000</f>
        <v>0.29</v>
      </c>
      <c r="H22" s="9" t="n">
        <f aca="false">SUM(H23:H27)</f>
        <v>11.2759088</v>
      </c>
    </row>
    <row r="23" customFormat="false" ht="18" hidden="false" customHeight="false" outlineLevel="0" collapsed="false">
      <c r="A23" s="7"/>
      <c r="B23" s="8" t="s">
        <v>28</v>
      </c>
      <c r="C23" s="7" t="n">
        <v>65</v>
      </c>
      <c r="D23" s="7" t="n">
        <v>50</v>
      </c>
      <c r="E23" s="9" t="n">
        <v>33.6232</v>
      </c>
      <c r="F23" s="7" t="n">
        <f aca="false">C23/1000</f>
        <v>0.065</v>
      </c>
      <c r="G23" s="7" t="n">
        <f aca="false">D23/1000</f>
        <v>0.05</v>
      </c>
      <c r="H23" s="9" t="n">
        <f aca="false">E23*F23</f>
        <v>2.185508</v>
      </c>
    </row>
    <row r="24" customFormat="false" ht="18" hidden="false" customHeight="false" outlineLevel="0" collapsed="false">
      <c r="A24" s="7"/>
      <c r="B24" s="8" t="s">
        <v>29</v>
      </c>
      <c r="C24" s="7" t="n">
        <v>70</v>
      </c>
      <c r="D24" s="7" t="n">
        <v>55</v>
      </c>
      <c r="E24" s="9" t="n">
        <v>40.2064</v>
      </c>
      <c r="F24" s="7" t="n">
        <f aca="false">C24/1000</f>
        <v>0.07</v>
      </c>
      <c r="G24" s="7" t="n">
        <f aca="false">D24/1000</f>
        <v>0.055</v>
      </c>
      <c r="H24" s="9" t="n">
        <f aca="false">E24*F24</f>
        <v>2.814448</v>
      </c>
    </row>
    <row r="25" customFormat="false" ht="18" hidden="false" customHeight="false" outlineLevel="0" collapsed="false">
      <c r="A25" s="7"/>
      <c r="B25" s="8" t="s">
        <v>30</v>
      </c>
      <c r="C25" s="7" t="n">
        <v>187.5</v>
      </c>
      <c r="D25" s="7" t="n">
        <v>150</v>
      </c>
      <c r="E25" s="9" t="n">
        <v>25.272</v>
      </c>
      <c r="F25" s="7" t="n">
        <f aca="false">C25/1000</f>
        <v>0.1875</v>
      </c>
      <c r="G25" s="7" t="n">
        <f aca="false">D25/1000</f>
        <v>0.15</v>
      </c>
      <c r="H25" s="9" t="n">
        <f aca="false">E25*F25</f>
        <v>4.7385</v>
      </c>
    </row>
    <row r="26" customFormat="false" ht="18" hidden="false" customHeight="false" outlineLevel="0" collapsed="false">
      <c r="A26" s="7"/>
      <c r="B26" s="8" t="s">
        <v>31</v>
      </c>
      <c r="C26" s="7" t="n">
        <v>24</v>
      </c>
      <c r="D26" s="7" t="n">
        <v>20</v>
      </c>
      <c r="E26" s="9" t="n">
        <v>30.1392</v>
      </c>
      <c r="F26" s="7" t="n">
        <f aca="false">C26/1000</f>
        <v>0.024</v>
      </c>
      <c r="G26" s="7" t="n">
        <f aca="false">D26/1000</f>
        <v>0.02</v>
      </c>
      <c r="H26" s="9" t="n">
        <f aca="false">E26*F26</f>
        <v>0.7233408</v>
      </c>
    </row>
    <row r="27" customFormat="false" ht="36" hidden="false" customHeight="false" outlineLevel="0" collapsed="false">
      <c r="A27" s="7"/>
      <c r="B27" s="8" t="s">
        <v>32</v>
      </c>
      <c r="C27" s="7" t="n">
        <v>15.2</v>
      </c>
      <c r="D27" s="7" t="n">
        <v>15</v>
      </c>
      <c r="E27" s="9" t="n">
        <v>53.56</v>
      </c>
      <c r="F27" s="7" t="n">
        <f aca="false">C27/1000</f>
        <v>0.0152</v>
      </c>
      <c r="G27" s="7" t="n">
        <f aca="false">D27/1000</f>
        <v>0.015</v>
      </c>
      <c r="H27" s="9" t="n">
        <f aca="false">E27*F27</f>
        <v>0.814112</v>
      </c>
    </row>
    <row r="28" customFormat="false" ht="90" hidden="false" customHeight="false" outlineLevel="0" collapsed="false">
      <c r="A28" s="7" t="n">
        <v>9</v>
      </c>
      <c r="B28" s="8" t="s">
        <v>33</v>
      </c>
      <c r="C28" s="7" t="n">
        <v>62.5</v>
      </c>
      <c r="D28" s="7" t="n">
        <v>50</v>
      </c>
      <c r="E28" s="9" t="n">
        <v>52</v>
      </c>
      <c r="F28" s="7" t="n">
        <f aca="false">C28/1000</f>
        <v>0.0625</v>
      </c>
      <c r="G28" s="7" t="n">
        <f aca="false">D28/1000</f>
        <v>0.05</v>
      </c>
      <c r="H28" s="9" t="n">
        <f aca="false">E28*F28</f>
        <v>3.25</v>
      </c>
    </row>
    <row r="29" customFormat="false" ht="54" hidden="false" customHeight="false" outlineLevel="0" collapsed="false">
      <c r="A29" s="7" t="n">
        <v>10</v>
      </c>
      <c r="B29" s="8" t="s">
        <v>34</v>
      </c>
      <c r="C29" s="7" t="n">
        <v>18.8</v>
      </c>
      <c r="D29" s="7" t="n">
        <v>15</v>
      </c>
      <c r="E29" s="9" t="n">
        <v>91.5408</v>
      </c>
      <c r="F29" s="7" t="n">
        <f aca="false">C29/1000</f>
        <v>0.0188</v>
      </c>
      <c r="G29" s="7" t="n">
        <f aca="false">D29/1000</f>
        <v>0.015</v>
      </c>
      <c r="H29" s="9" t="n">
        <f aca="false">E29*F29</f>
        <v>1.72096704</v>
      </c>
    </row>
    <row r="30" customFormat="false" ht="36" hidden="false" customHeight="false" outlineLevel="0" collapsed="false">
      <c r="A30" s="7" t="n">
        <v>11</v>
      </c>
      <c r="B30" s="8" t="s">
        <v>35</v>
      </c>
      <c r="C30" s="7" t="n">
        <v>20</v>
      </c>
      <c r="D30" s="7" t="n">
        <v>14.8</v>
      </c>
      <c r="E30" s="9" t="n">
        <v>166.4</v>
      </c>
      <c r="F30" s="7" t="n">
        <f aca="false">C30/1000</f>
        <v>0.02</v>
      </c>
      <c r="G30" s="7" t="n">
        <f aca="false">D30/1000</f>
        <v>0.0148</v>
      </c>
      <c r="H30" s="9" t="n">
        <f aca="false">E30*F30</f>
        <v>3.328</v>
      </c>
    </row>
    <row r="31" customFormat="false" ht="54" hidden="false" customHeight="false" outlineLevel="0" collapsed="false">
      <c r="A31" s="7" t="n">
        <v>12</v>
      </c>
      <c r="B31" s="8" t="s">
        <v>36</v>
      </c>
      <c r="C31" s="7" t="n">
        <v>38</v>
      </c>
      <c r="D31" s="7" t="n">
        <v>24.7</v>
      </c>
      <c r="E31" s="9" t="n">
        <v>91.5408</v>
      </c>
      <c r="F31" s="7" t="n">
        <f aca="false">C31/1000</f>
        <v>0.038</v>
      </c>
      <c r="G31" s="7" t="n">
        <f aca="false">D31/1000</f>
        <v>0.0247</v>
      </c>
      <c r="H31" s="9" t="n">
        <f aca="false">E31*F31</f>
        <v>3.4785504</v>
      </c>
    </row>
    <row r="32" customFormat="false" ht="18" hidden="false" customHeight="false" outlineLevel="0" collapsed="false">
      <c r="A32" s="7" t="n">
        <v>13</v>
      </c>
      <c r="B32" s="8" t="s">
        <v>37</v>
      </c>
      <c r="C32" s="7" t="n">
        <v>150</v>
      </c>
      <c r="D32" s="7" t="n">
        <v>150</v>
      </c>
      <c r="E32" s="9" t="n">
        <v>95.784</v>
      </c>
      <c r="F32" s="7" t="n">
        <f aca="false">C32/1000</f>
        <v>0.15</v>
      </c>
      <c r="G32" s="7" t="n">
        <f aca="false">D32/1000</f>
        <v>0.15</v>
      </c>
      <c r="H32" s="9" t="n">
        <f aca="false">E32*F32</f>
        <v>14.3676</v>
      </c>
    </row>
    <row r="33" customFormat="false" ht="54" hidden="false" customHeight="false" outlineLevel="0" collapsed="false">
      <c r="A33" s="7" t="n">
        <v>14</v>
      </c>
      <c r="B33" s="8" t="s">
        <v>38</v>
      </c>
      <c r="C33" s="7" t="n">
        <v>20.4</v>
      </c>
      <c r="D33" s="7" t="n">
        <v>20</v>
      </c>
      <c r="E33" s="9" t="n">
        <v>242.8296</v>
      </c>
      <c r="F33" s="7" t="n">
        <f aca="false">C33/1000</f>
        <v>0.0204</v>
      </c>
      <c r="G33" s="7" t="n">
        <f aca="false">D33/1000</f>
        <v>0.02</v>
      </c>
      <c r="H33" s="9" t="n">
        <f aca="false">E33*F33</f>
        <v>4.95372384</v>
      </c>
    </row>
    <row r="34" customFormat="false" ht="18" hidden="false" customHeight="false" outlineLevel="0" collapsed="false">
      <c r="A34" s="7" t="n">
        <v>15</v>
      </c>
      <c r="B34" s="8" t="s">
        <v>39</v>
      </c>
      <c r="C34" s="7" t="n">
        <v>100</v>
      </c>
      <c r="D34" s="7" t="n">
        <v>100</v>
      </c>
      <c r="E34" s="9" t="n">
        <v>65.52</v>
      </c>
      <c r="F34" s="7" t="n">
        <f aca="false">C34/1000</f>
        <v>0.1</v>
      </c>
      <c r="G34" s="7" t="n">
        <f aca="false">D34/1000</f>
        <v>0.1</v>
      </c>
      <c r="H34" s="9" t="n">
        <f aca="false">E34*F34</f>
        <v>6.552</v>
      </c>
    </row>
    <row r="35" customFormat="false" ht="18" hidden="false" customHeight="false" outlineLevel="0" collapsed="false">
      <c r="A35" s="7" t="n">
        <v>16</v>
      </c>
      <c r="B35" s="8" t="s">
        <v>40</v>
      </c>
      <c r="C35" s="7" t="n">
        <v>127.7</v>
      </c>
      <c r="D35" s="7" t="n">
        <v>90</v>
      </c>
      <c r="E35" s="9" t="n">
        <v>282.5784</v>
      </c>
      <c r="F35" s="7" t="n">
        <f aca="false">C35/1000</f>
        <v>0.1277</v>
      </c>
      <c r="G35" s="7" t="n">
        <f aca="false">D35/1000</f>
        <v>0.09</v>
      </c>
      <c r="H35" s="9" t="n">
        <f aca="false">E35*F35</f>
        <v>36.08526168</v>
      </c>
    </row>
    <row r="36" customFormat="false" ht="18" hidden="false" customHeight="false" outlineLevel="0" collapsed="false">
      <c r="A36" s="7" t="n">
        <v>17</v>
      </c>
      <c r="B36" s="8" t="s">
        <v>41</v>
      </c>
      <c r="C36" s="7" t="n">
        <v>25</v>
      </c>
      <c r="D36" s="7" t="n">
        <v>22.2</v>
      </c>
      <c r="E36" s="9" t="n">
        <v>152.3912</v>
      </c>
      <c r="F36" s="7" t="n">
        <f aca="false">C36/1000</f>
        <v>0.025</v>
      </c>
      <c r="G36" s="7" t="n">
        <f aca="false">D36/1000</f>
        <v>0.0222</v>
      </c>
      <c r="H36" s="9" t="n">
        <f aca="false">E36*F36</f>
        <v>3.80978</v>
      </c>
    </row>
    <row r="37" customFormat="false" ht="18" hidden="false" customHeight="false" outlineLevel="0" collapsed="false">
      <c r="A37" s="7" t="n">
        <v>18</v>
      </c>
      <c r="B37" s="8" t="s">
        <v>42</v>
      </c>
      <c r="C37" s="7" t="n">
        <v>12</v>
      </c>
      <c r="D37" s="7" t="n">
        <v>12</v>
      </c>
      <c r="E37" s="9" t="n">
        <v>295.1312</v>
      </c>
      <c r="F37" s="7" t="n">
        <f aca="false">C37/1000</f>
        <v>0.012</v>
      </c>
      <c r="G37" s="7" t="n">
        <f aca="false">D37/1000</f>
        <v>0.012</v>
      </c>
      <c r="H37" s="9" t="n">
        <f aca="false">E37*F37</f>
        <v>3.5415744</v>
      </c>
    </row>
    <row r="38" customFormat="false" ht="36" hidden="false" customHeight="false" outlineLevel="0" collapsed="false">
      <c r="A38" s="7" t="n">
        <v>19</v>
      </c>
      <c r="B38" s="8" t="s">
        <v>43</v>
      </c>
      <c r="C38" s="7" t="n">
        <v>59.1</v>
      </c>
      <c r="D38" s="7" t="n">
        <v>32.5</v>
      </c>
      <c r="E38" s="9" t="n">
        <v>134.0768</v>
      </c>
      <c r="F38" s="7" t="n">
        <f aca="false">C38/1000</f>
        <v>0.0591</v>
      </c>
      <c r="G38" s="7" t="n">
        <f aca="false">D38/1000</f>
        <v>0.0325</v>
      </c>
      <c r="H38" s="9" t="n">
        <f aca="false">E38*F38</f>
        <v>7.92393888</v>
      </c>
    </row>
    <row r="39" customFormat="false" ht="18" hidden="false" customHeight="false" outlineLevel="0" collapsed="false">
      <c r="A39" s="7" t="n">
        <v>20</v>
      </c>
      <c r="B39" s="8" t="s">
        <v>44</v>
      </c>
      <c r="C39" s="7" t="n">
        <v>20.4</v>
      </c>
      <c r="D39" s="7" t="n">
        <v>20</v>
      </c>
      <c r="E39" s="9" t="n">
        <v>278.9072</v>
      </c>
      <c r="F39" s="7" t="n">
        <f aca="false">C39/1000</f>
        <v>0.0204</v>
      </c>
      <c r="G39" s="7" t="n">
        <f aca="false">D39/1000</f>
        <v>0.02</v>
      </c>
      <c r="H39" s="9" t="n">
        <f aca="false">E39*F39</f>
        <v>5.68970688</v>
      </c>
    </row>
    <row r="40" customFormat="false" ht="18" hidden="false" customHeight="false" outlineLevel="0" collapsed="false">
      <c r="A40" s="7" t="n">
        <v>21</v>
      </c>
      <c r="B40" s="8" t="s">
        <v>45</v>
      </c>
      <c r="C40" s="7" t="n">
        <v>16</v>
      </c>
      <c r="D40" s="7" t="n">
        <v>15</v>
      </c>
      <c r="E40" s="9" t="n">
        <v>414.1696</v>
      </c>
      <c r="F40" s="7" t="n">
        <f aca="false">C40/1000</f>
        <v>0.016</v>
      </c>
      <c r="G40" s="7" t="n">
        <f aca="false">D40/1000</f>
        <v>0.015</v>
      </c>
      <c r="H40" s="9" t="n">
        <f aca="false">E40*F40</f>
        <v>6.6267136</v>
      </c>
    </row>
    <row r="41" customFormat="false" ht="18" hidden="false" customHeight="false" outlineLevel="0" collapsed="false">
      <c r="A41" s="7" t="n">
        <v>22</v>
      </c>
      <c r="B41" s="8" t="s">
        <v>46</v>
      </c>
      <c r="C41" s="7" t="s">
        <v>47</v>
      </c>
      <c r="D41" s="7" t="s">
        <v>47</v>
      </c>
      <c r="E41" s="9" t="n">
        <v>2.4336</v>
      </c>
      <c r="F41" s="7" t="n">
        <v>0.5</v>
      </c>
      <c r="G41" s="7" t="n">
        <v>0.5</v>
      </c>
      <c r="H41" s="9" t="n">
        <f aca="false">E41*F41</f>
        <v>1.2168</v>
      </c>
    </row>
    <row r="42" customFormat="false" ht="54" hidden="false" customHeight="false" outlineLevel="0" collapsed="false">
      <c r="A42" s="7" t="n">
        <v>23</v>
      </c>
      <c r="B42" s="8" t="s">
        <v>48</v>
      </c>
      <c r="C42" s="7" t="n">
        <v>125</v>
      </c>
      <c r="D42" s="7" t="n">
        <v>121</v>
      </c>
      <c r="E42" s="9" t="n">
        <v>58.24</v>
      </c>
      <c r="F42" s="7" t="n">
        <f aca="false">C42/1000</f>
        <v>0.125</v>
      </c>
      <c r="G42" s="7" t="n">
        <f aca="false">D42/1000</f>
        <v>0.121</v>
      </c>
      <c r="H42" s="9" t="n">
        <f aca="false">E42*F42</f>
        <v>7.28</v>
      </c>
    </row>
    <row r="43" customFormat="false" ht="18" hidden="false" customHeight="false" outlineLevel="0" collapsed="false">
      <c r="A43" s="7" t="n">
        <v>24</v>
      </c>
      <c r="B43" s="8" t="s">
        <v>49</v>
      </c>
      <c r="C43" s="7" t="n">
        <v>211</v>
      </c>
      <c r="D43" s="7" t="n">
        <v>200</v>
      </c>
      <c r="E43" s="9" t="n">
        <v>63.18</v>
      </c>
      <c r="F43" s="7" t="n">
        <f aca="false">C43/1000</f>
        <v>0.211</v>
      </c>
      <c r="G43" s="7" t="n">
        <f aca="false">D43/1000</f>
        <v>0.2</v>
      </c>
      <c r="H43" s="9" t="n">
        <f aca="false">E43*F43</f>
        <v>13.33098</v>
      </c>
    </row>
    <row r="44" customFormat="false" ht="18" hidden="false" customHeight="false" outlineLevel="0" collapsed="false">
      <c r="A44" s="7" t="n">
        <v>25</v>
      </c>
      <c r="B44" s="8" t="s">
        <v>50</v>
      </c>
      <c r="C44" s="7" t="n">
        <v>20</v>
      </c>
      <c r="D44" s="7" t="n">
        <v>20</v>
      </c>
      <c r="E44" s="9" t="n">
        <v>394.7528</v>
      </c>
      <c r="F44" s="7" t="n">
        <f aca="false">C44/1000</f>
        <v>0.02</v>
      </c>
      <c r="G44" s="7" t="n">
        <f aca="false">D44/1000</f>
        <v>0.02</v>
      </c>
      <c r="H44" s="9" t="n">
        <f aca="false">E44*F44</f>
        <v>7.895056</v>
      </c>
    </row>
    <row r="45" customFormat="false" ht="18" hidden="false" customHeight="false" outlineLevel="0" collapsed="false">
      <c r="A45" s="7" t="n">
        <v>26</v>
      </c>
      <c r="B45" s="8" t="s">
        <v>51</v>
      </c>
      <c r="C45" s="7" t="n">
        <v>20</v>
      </c>
      <c r="D45" s="7" t="n">
        <v>20</v>
      </c>
      <c r="E45" s="9" t="n">
        <v>117.4992</v>
      </c>
      <c r="F45" s="7" t="n">
        <f aca="false">C45/1000</f>
        <v>0.02</v>
      </c>
      <c r="G45" s="7" t="n">
        <f aca="false">D45/1000</f>
        <v>0.02</v>
      </c>
      <c r="H45" s="9" t="n">
        <f aca="false">E45*F45</f>
        <v>2.349984</v>
      </c>
    </row>
    <row r="46" customFormat="false" ht="18" hidden="false" customHeight="false" outlineLevel="0" collapsed="false">
      <c r="A46" s="7" t="n">
        <v>27</v>
      </c>
      <c r="B46" s="8" t="s">
        <v>52</v>
      </c>
      <c r="C46" s="7" t="n">
        <v>15</v>
      </c>
      <c r="D46" s="7" t="n">
        <v>15</v>
      </c>
      <c r="E46" s="9" t="n">
        <v>206.2112</v>
      </c>
      <c r="F46" s="7" t="n">
        <f aca="false">C46/1000</f>
        <v>0.015</v>
      </c>
      <c r="G46" s="7" t="n">
        <f aca="false">D46/1000</f>
        <v>0.015</v>
      </c>
      <c r="H46" s="9" t="n">
        <f aca="false">E46*F46</f>
        <v>3.093168</v>
      </c>
    </row>
    <row r="47" customFormat="false" ht="36" hidden="false" customHeight="false" outlineLevel="0" collapsed="false">
      <c r="A47" s="7" t="n">
        <v>28</v>
      </c>
      <c r="B47" s="8" t="s">
        <v>53</v>
      </c>
      <c r="C47" s="7" t="n">
        <v>50</v>
      </c>
      <c r="D47" s="7" t="n">
        <v>50</v>
      </c>
      <c r="E47" s="9" t="n">
        <v>128.8976</v>
      </c>
      <c r="F47" s="7" t="n">
        <f aca="false">C47/1000</f>
        <v>0.05</v>
      </c>
      <c r="G47" s="7" t="n">
        <f aca="false">D47/1000</f>
        <v>0.05</v>
      </c>
      <c r="H47" s="9" t="n">
        <f aca="false">E47*F47</f>
        <v>6.44488</v>
      </c>
    </row>
    <row r="48" customFormat="false" ht="18" hidden="false" customHeight="false" outlineLevel="0" collapsed="false">
      <c r="A48" s="7" t="n">
        <v>29</v>
      </c>
      <c r="B48" s="8" t="s">
        <v>54</v>
      </c>
      <c r="C48" s="7" t="n">
        <v>2</v>
      </c>
      <c r="D48" s="7" t="n">
        <v>2</v>
      </c>
      <c r="E48" s="9" t="n">
        <v>440.856</v>
      </c>
      <c r="F48" s="7" t="n">
        <f aca="false">C48/1000</f>
        <v>0.002</v>
      </c>
      <c r="G48" s="7" t="n">
        <f aca="false">D48/1000</f>
        <v>0.002</v>
      </c>
      <c r="H48" s="9" t="n">
        <f aca="false">E48*F48</f>
        <v>0.881712</v>
      </c>
    </row>
    <row r="49" customFormat="false" ht="18" hidden="false" customHeight="false" outlineLevel="0" collapsed="false">
      <c r="A49" s="7" t="n">
        <v>30</v>
      </c>
      <c r="B49" s="8" t="s">
        <v>55</v>
      </c>
      <c r="C49" s="7" t="n">
        <v>1.4</v>
      </c>
      <c r="D49" s="7" t="n">
        <v>1.4</v>
      </c>
      <c r="E49" s="9" t="n">
        <v>312</v>
      </c>
      <c r="F49" s="7" t="n">
        <f aca="false">C49/1000</f>
        <v>0.0014</v>
      </c>
      <c r="G49" s="7" t="n">
        <f aca="false">D49/1000</f>
        <v>0.0014</v>
      </c>
      <c r="H49" s="9" t="n">
        <f aca="false">E49*F49</f>
        <v>0.4368</v>
      </c>
    </row>
    <row r="50" customFormat="false" ht="18" hidden="false" customHeight="false" outlineLevel="0" collapsed="false">
      <c r="A50" s="7" t="n">
        <v>31</v>
      </c>
      <c r="B50" s="8" t="s">
        <v>56</v>
      </c>
      <c r="C50" s="7" t="n">
        <v>0.5</v>
      </c>
      <c r="D50" s="7" t="n">
        <v>0.5</v>
      </c>
      <c r="E50" s="9" t="n">
        <v>197.6</v>
      </c>
      <c r="F50" s="7" t="n">
        <f aca="false">C50/1000</f>
        <v>0.0005</v>
      </c>
      <c r="G50" s="7" t="n">
        <f aca="false">D50/1000</f>
        <v>0.0005</v>
      </c>
      <c r="H50" s="9" t="n">
        <f aca="false">E50*F50</f>
        <v>0.0988</v>
      </c>
    </row>
    <row r="51" customFormat="false" ht="18" hidden="false" customHeight="false" outlineLevel="0" collapsed="false">
      <c r="A51" s="7" t="n">
        <v>32</v>
      </c>
      <c r="B51" s="8" t="s">
        <v>57</v>
      </c>
      <c r="C51" s="7" t="n">
        <v>0.25</v>
      </c>
      <c r="D51" s="7" t="n">
        <v>0.25</v>
      </c>
      <c r="E51" s="9" t="n">
        <v>41.6</v>
      </c>
      <c r="F51" s="7" t="n">
        <f aca="false">C51/1000</f>
        <v>0.00025</v>
      </c>
      <c r="G51" s="7" t="n">
        <f aca="false">D51/1000</f>
        <v>0.00025</v>
      </c>
      <c r="H51" s="9" t="n">
        <f aca="false">E51*F51</f>
        <v>0.0104</v>
      </c>
    </row>
    <row r="52" customFormat="false" ht="18" hidden="false" customHeight="false" outlineLevel="0" collapsed="false">
      <c r="A52" s="7" t="n">
        <v>33</v>
      </c>
      <c r="B52" s="8" t="s">
        <v>58</v>
      </c>
      <c r="C52" s="7" t="n">
        <v>6</v>
      </c>
      <c r="D52" s="7" t="n">
        <v>6</v>
      </c>
      <c r="E52" s="9" t="n">
        <v>13.1664</v>
      </c>
      <c r="F52" s="7" t="n">
        <f aca="false">C52/1000</f>
        <v>0.006</v>
      </c>
      <c r="G52" s="7" t="n">
        <f aca="false">D52/1000</f>
        <v>0.006</v>
      </c>
      <c r="H52" s="9" t="n">
        <f aca="false">E52*F52</f>
        <v>0.0789984</v>
      </c>
    </row>
    <row r="53" customFormat="false" ht="18" hidden="false" customHeight="false" outlineLevel="0" collapsed="false">
      <c r="A53" s="7" t="n">
        <v>34</v>
      </c>
      <c r="B53" s="8" t="s">
        <v>59</v>
      </c>
      <c r="C53" s="7" t="n">
        <v>3</v>
      </c>
      <c r="D53" s="7" t="n">
        <v>3</v>
      </c>
      <c r="E53" s="9" t="n">
        <v>124.8</v>
      </c>
      <c r="F53" s="7" t="n">
        <f aca="false">C53/1000</f>
        <v>0.003</v>
      </c>
      <c r="G53" s="7" t="n">
        <f aca="false">D53/1000</f>
        <v>0.003</v>
      </c>
      <c r="H53" s="9" t="n">
        <f aca="false">E53*F53</f>
        <v>0.3744</v>
      </c>
    </row>
    <row r="54" customFormat="false" ht="18" hidden="false" customHeight="false" outlineLevel="0" collapsed="false">
      <c r="A54" s="7" t="n">
        <v>35</v>
      </c>
      <c r="B54" s="8" t="s">
        <v>60</v>
      </c>
      <c r="C54" s="7" t="n">
        <v>15</v>
      </c>
      <c r="D54" s="7" t="n">
        <v>15</v>
      </c>
      <c r="E54" s="9" t="n">
        <v>104</v>
      </c>
      <c r="F54" s="7" t="n">
        <f aca="false">C54/1000</f>
        <v>0.015</v>
      </c>
      <c r="G54" s="7" t="n">
        <f aca="false">D54/1000</f>
        <v>0.015</v>
      </c>
      <c r="H54" s="9" t="n">
        <f aca="false">E54*F54</f>
        <v>1.56</v>
      </c>
    </row>
    <row r="55" customFormat="false" ht="18" hidden="false" customHeight="true" outlineLevel="0" collapsed="false">
      <c r="A55" s="10" t="s">
        <v>61</v>
      </c>
      <c r="B55" s="10"/>
      <c r="C55" s="10" t="s">
        <v>62</v>
      </c>
      <c r="D55" s="10" t="s">
        <v>62</v>
      </c>
      <c r="E55" s="10" t="s">
        <v>62</v>
      </c>
      <c r="F55" s="10" t="s">
        <v>62</v>
      </c>
      <c r="G55" s="10" t="s">
        <v>62</v>
      </c>
      <c r="H55" s="11" t="n">
        <f aca="false">SUM(H15:H54)-H22</f>
        <v>186.19153592</v>
      </c>
    </row>
    <row r="57" customFormat="false" ht="12.75" hidden="false" customHeight="false" outlineLevel="0" collapsed="false">
      <c r="H57" s="12"/>
    </row>
    <row r="58" customFormat="false" ht="18" hidden="false" customHeight="false" outlineLevel="0" collapsed="false">
      <c r="B58" s="13"/>
      <c r="C58" s="13"/>
      <c r="D58" s="13"/>
      <c r="H58" s="14"/>
    </row>
    <row r="59" customFormat="false" ht="18" hidden="false" customHeight="false" outlineLevel="0" collapsed="false">
      <c r="B59" s="13"/>
      <c r="C59" s="13"/>
      <c r="D59" s="13"/>
      <c r="H59" s="14"/>
    </row>
    <row r="60" customFormat="false" ht="18" hidden="false" customHeight="false" outlineLevel="0" collapsed="false">
      <c r="B60" s="13"/>
      <c r="C60" s="13"/>
      <c r="D60" s="13"/>
    </row>
  </sheetData>
  <mergeCells count="16">
    <mergeCell ref="F1:H1"/>
    <mergeCell ref="F2:H2"/>
    <mergeCell ref="F3:H3"/>
    <mergeCell ref="F4:H4"/>
    <mergeCell ref="A6:H6"/>
    <mergeCell ref="A7:H7"/>
    <mergeCell ref="A8:H8"/>
    <mergeCell ref="A9:H9"/>
    <mergeCell ref="A10:H10"/>
    <mergeCell ref="A12:A14"/>
    <mergeCell ref="B12:B14"/>
    <mergeCell ref="C12:D13"/>
    <mergeCell ref="E12:E14"/>
    <mergeCell ref="F12:H12"/>
    <mergeCell ref="F13:G13"/>
    <mergeCell ref="A55:B55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13:31:51Z</dcterms:created>
  <dc:creator>Admin</dc:creator>
  <dc:description/>
  <dc:language>en-US</dc:language>
  <cp:lastModifiedBy>Admin</cp:lastModifiedBy>
  <cp:lastPrinted>2017-07-17T13:53:12Z</cp:lastPrinted>
  <dcterms:modified xsi:type="dcterms:W3CDTF">2017-07-17T13:53:45Z</dcterms:modified>
  <cp:revision>0</cp:revision>
  <dc:subject/>
  <dc:title/>
</cp:coreProperties>
</file>